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sheetId="1" state="visible" r:id="rId2"/>
  </sheets>
  <definedNames>
    <definedName function="false" hidden="false" localSheetId="0" name="_xlnm.Print_Area" vbProcedure="false">ORÇAMENTO!$A$1:$I$365</definedName>
    <definedName function="false" hidden="false" localSheetId="0" name="_xlnm.Print_Titles" vbProcedure="false">ORÇAMENTO!$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8" uniqueCount="673">
  <si>
    <t xml:space="preserve">                                   Ministério da Educação</t>
  </si>
  <si>
    <t xml:space="preserve">                                   Universidade Federal de Santa Maria</t>
  </si>
  <si>
    <t xml:space="preserve">                                   Prefeitura da Cidade Universitária</t>
  </si>
  <si>
    <t xml:space="preserve">                                  </t>
  </si>
  <si>
    <t xml:space="preserve">OBRA: BLOCO 3 - UFSM/CESNORS - CAMPUS DE PALMEIRA DAS MISSÕES</t>
  </si>
  <si>
    <t xml:space="preserve">Item</t>
  </si>
  <si>
    <t xml:space="preserve">Serviços</t>
  </si>
  <si>
    <t xml:space="preserve">Quant.</t>
  </si>
  <si>
    <t xml:space="preserve">Unid.</t>
  </si>
  <si>
    <t xml:space="preserve">Preços </t>
  </si>
  <si>
    <t xml:space="preserve">Material</t>
  </si>
  <si>
    <t xml:space="preserve">M. Obra</t>
  </si>
  <si>
    <t xml:space="preserve">P.Serviço</t>
  </si>
  <si>
    <t xml:space="preserve">Total Serviço</t>
  </si>
  <si>
    <t xml:space="preserve">Total Item</t>
  </si>
  <si>
    <t xml:space="preserve">DESPESAS INICIAIS</t>
  </si>
  <si>
    <t xml:space="preserve">1.1</t>
  </si>
  <si>
    <t xml:space="preserve">Orçamento, cronograma e visita técnica</t>
  </si>
  <si>
    <t xml:space="preserve">m2</t>
  </si>
  <si>
    <t xml:space="preserve">1.2</t>
  </si>
  <si>
    <t xml:space="preserve">Cópias e despesas legais</t>
  </si>
  <si>
    <t xml:space="preserve">1.3</t>
  </si>
  <si>
    <t xml:space="preserve">Projeto de Fundações</t>
  </si>
  <si>
    <t xml:space="preserve">1.4</t>
  </si>
  <si>
    <t xml:space="preserve">Projeto de estrutura de concreto armado, considerando repetições de pavimentos</t>
  </si>
  <si>
    <t xml:space="preserve">1.5</t>
  </si>
  <si>
    <t xml:space="preserve">Controle Tecnológico do concreto</t>
  </si>
  <si>
    <t xml:space="preserve">lotes</t>
  </si>
  <si>
    <t xml:space="preserve">INSTALAÇÕES PROVISÓRIAS </t>
  </si>
  <si>
    <t xml:space="preserve">2.1</t>
  </si>
  <si>
    <t xml:space="preserve">Tapumes ch. Comp. e=12mm h=2,20R10</t>
  </si>
  <si>
    <t xml:space="preserve">ml</t>
  </si>
  <si>
    <t xml:space="preserve">2.2</t>
  </si>
  <si>
    <t xml:space="preserve">Instalações Provisórias </t>
  </si>
  <si>
    <t xml:space="preserve">2.2.1</t>
  </si>
  <si>
    <t xml:space="preserve">Elétrica</t>
  </si>
  <si>
    <t xml:space="preserve">un</t>
  </si>
  <si>
    <t xml:space="preserve">2.2.2</t>
  </si>
  <si>
    <t xml:space="preserve">Unidade sanitária 5m2</t>
  </si>
  <si>
    <t xml:space="preserve">2.2.3</t>
  </si>
  <si>
    <t xml:space="preserve">Hidráulica</t>
  </si>
  <si>
    <t xml:space="preserve">2.2.4</t>
  </si>
  <si>
    <t xml:space="preserve">Barraco de obra</t>
  </si>
  <si>
    <t xml:space="preserve">2.3</t>
  </si>
  <si>
    <t xml:space="preserve">Placa de Obra</t>
  </si>
  <si>
    <t xml:space="preserve">2.4</t>
  </si>
  <si>
    <t xml:space="preserve">Locação da Obra</t>
  </si>
  <si>
    <t xml:space="preserve">2.5</t>
  </si>
  <si>
    <t xml:space="preserve">Limpeza permanente da obra</t>
  </si>
  <si>
    <t xml:space="preserve">d</t>
  </si>
  <si>
    <t xml:space="preserve">DEMOLIÇÕES / REMOÇÕES / TRABALHOS EM TERRA</t>
  </si>
  <si>
    <t xml:space="preserve">3.1</t>
  </si>
  <si>
    <t xml:space="preserve">Limpeza do terreno c/ remoção de camada orgânica (mínimo 20cm)</t>
  </si>
  <si>
    <t xml:space="preserve">3.2</t>
  </si>
  <si>
    <t xml:space="preserve">Escavação Mecânica - terraplanagem e escavação poço elevador</t>
  </si>
  <si>
    <t xml:space="preserve">m3</t>
  </si>
  <si>
    <t xml:space="preserve">3.3</t>
  </si>
  <si>
    <t xml:space="preserve">Escavação Manual solo até 0,60m - vigas fundação</t>
  </si>
  <si>
    <t xml:space="preserve">3.4</t>
  </si>
  <si>
    <t xml:space="preserve">Transporte de terra</t>
  </si>
  <si>
    <t xml:space="preserve">3.5</t>
  </si>
  <si>
    <t xml:space="preserve">Reaterro e apiloamento</t>
  </si>
  <si>
    <t xml:space="preserve">FUNDAÇÕES / INFRA ESTRUTURA</t>
  </si>
  <si>
    <t xml:space="preserve">4.1</t>
  </si>
  <si>
    <t xml:space="preserve">Estaca escavada, diâm=600mm - com armadura de fretagem, completa - prof. média= 10m</t>
  </si>
  <si>
    <t xml:space="preserve">4.2</t>
  </si>
  <si>
    <t xml:space="preserve">Estaca escavada, diâm=500mm - com armadura de fretagem, completa - prof. média= 10m</t>
  </si>
  <si>
    <t xml:space="preserve">4.3</t>
  </si>
  <si>
    <t xml:space="preserve">Estaca escavada, diâm=400mm - com armadura de fretagem, completa - prof. média= 10m</t>
  </si>
  <si>
    <t xml:space="preserve">4.4</t>
  </si>
  <si>
    <t xml:space="preserve">Concreto magro, fck = 10,0MPa, para lastro de fundo de viga fundação</t>
  </si>
  <si>
    <t xml:space="preserve">4.5</t>
  </si>
  <si>
    <t xml:space="preserve">Vigas de fundação em conc. armado, c/forma, fck= 25,0 MPa (usinado), completa</t>
  </si>
  <si>
    <t xml:space="preserve">SUPRA ESTRUTURA</t>
  </si>
  <si>
    <t xml:space="preserve">5.1</t>
  </si>
  <si>
    <t xml:space="preserve">Vigas de conc.armado, c/forma, fck= 25MPa (usinado), completa</t>
  </si>
  <si>
    <t xml:space="preserve">5.2</t>
  </si>
  <si>
    <t xml:space="preserve">Laje treliçada, espessura 12cm c/ capa concreto de 4cm, fck=25MPa (usinado), completa, com tavelas de EPS - intereixo= 48cm</t>
  </si>
  <si>
    <t xml:space="preserve">5.3</t>
  </si>
  <si>
    <t xml:space="preserve">Laje treliçada, espessura 20cm c/ capa concreto de 4cm, fck=25MPa (usinado), completa, com tavelas de EPS - intereixo= 48cm</t>
  </si>
  <si>
    <t xml:space="preserve">5.4</t>
  </si>
  <si>
    <t xml:space="preserve">Laje de concreto armado maciça, espessura de 8 a 10cm, fck=25MPa (usinado), completa - banheiros, marquises, laje cobertura auditório e poço elevador</t>
  </si>
  <si>
    <t xml:space="preserve">5.5</t>
  </si>
  <si>
    <t xml:space="preserve">Calha em conc.armado, c/forma, fck= 25MPa (usinado), completa</t>
  </si>
  <si>
    <t xml:space="preserve">5.6</t>
  </si>
  <si>
    <t xml:space="preserve">Escada em conc.armado, c/forma, fck= 25MPa (usinado), completa</t>
  </si>
  <si>
    <t xml:space="preserve">5.7</t>
  </si>
  <si>
    <t xml:space="preserve">Reservatório e poço do elevador em conc. armado, c/forma, fck= 25MPa (usinado), completos</t>
  </si>
  <si>
    <t xml:space="preserve">5.8</t>
  </si>
  <si>
    <t xml:space="preserve">Pilares e pilaretes em conc. armado, c/forma, fck= 25MPa (usinado), completos</t>
  </si>
  <si>
    <t xml:space="preserve">ALVENARIAS</t>
  </si>
  <si>
    <t xml:space="preserve">6.1</t>
  </si>
  <si>
    <t xml:space="preserve"> Tijolo de 6 Furos</t>
  </si>
  <si>
    <t xml:space="preserve">6.1.1</t>
  </si>
  <si>
    <t xml:space="preserve"> - 15 cm (espessura)</t>
  </si>
  <si>
    <t xml:space="preserve">6.1.2</t>
  </si>
  <si>
    <t xml:space="preserve"> - 20 cm (espessura)</t>
  </si>
  <si>
    <t xml:space="preserve">6.2</t>
  </si>
  <si>
    <t xml:space="preserve">Vergas sobre portas ( vigas)</t>
  </si>
  <si>
    <t xml:space="preserve">6.3</t>
  </si>
  <si>
    <t xml:space="preserve">Contraverga sob Janelas</t>
  </si>
  <si>
    <t xml:space="preserve">COBERTURAS</t>
  </si>
  <si>
    <t xml:space="preserve">7.1</t>
  </si>
  <si>
    <t xml:space="preserve">Cobertura telha ondulada de fibrocimento e=6mm, completa</t>
  </si>
  <si>
    <t xml:space="preserve">7.2</t>
  </si>
  <si>
    <t xml:space="preserve">Estrutura madeira p/  telha ondulada de fibrocimento, completa</t>
  </si>
  <si>
    <t xml:space="preserve">7.3</t>
  </si>
  <si>
    <t xml:space="preserve">Rufo de parede em chapa galvanizada n° 22, corte 25, c/ pintura, completo</t>
  </si>
  <si>
    <t xml:space="preserve">7.4</t>
  </si>
  <si>
    <t xml:space="preserve">Calha em chapa galvanizada n° 20, corte 40, c/ pintura, completa</t>
  </si>
  <si>
    <t xml:space="preserve">7.5</t>
  </si>
  <si>
    <t xml:space="preserve">Capeamento p/ platibanda em chapa galvanizada n° 22, c/ pintura, completo</t>
  </si>
  <si>
    <t xml:space="preserve">IMPERMEABILIZAÇÕES / ISOLAMENTOS TÉRMICOS E/OU ACÚSTICOS  </t>
  </si>
  <si>
    <t xml:space="preserve">8.1</t>
  </si>
  <si>
    <t xml:space="preserve">Impermeabilização com revestimento impermeável de fibra de vidro - reservatório</t>
  </si>
  <si>
    <t xml:space="preserve">8.2</t>
  </si>
  <si>
    <t xml:space="preserve">Impermeabilização de calha de concreto, c/ manta asfáltica,  e=3mm, c/ acabamento em alumínio, sem proteção mecânica, completa e instalada</t>
  </si>
  <si>
    <t xml:space="preserve">8.3</t>
  </si>
  <si>
    <t xml:space="preserve">Impermeabilização externa do poço do elevador, c/ manta asfáltica,  e=3mm, sem proteção mecânica, completa e instalada</t>
  </si>
  <si>
    <t xml:space="preserve">8.4</t>
  </si>
  <si>
    <t xml:space="preserve">Impermeabilização das marquises, c/ manta asfáltica,  e=3mm, com proteção mecânica e=3cm, completa e instalada</t>
  </si>
  <si>
    <t xml:space="preserve">8.5</t>
  </si>
  <si>
    <t xml:space="preserve">Impermeabilização das vigas de fundação - 3 demãos, completa</t>
  </si>
  <si>
    <t xml:space="preserve">REVESTIMENTOS INTERNOS</t>
  </si>
  <si>
    <t xml:space="preserve">9.1</t>
  </si>
  <si>
    <t xml:space="preserve">Chapisco </t>
  </si>
  <si>
    <t xml:space="preserve">9.2</t>
  </si>
  <si>
    <t xml:space="preserve">Massa Grossa (emboço)</t>
  </si>
  <si>
    <t xml:space="preserve">9.3</t>
  </si>
  <si>
    <t xml:space="preserve">Massa Fina</t>
  </si>
  <si>
    <t xml:space="preserve">9.4</t>
  </si>
  <si>
    <t xml:space="preserve">Forro gesso placa 70 x70cm, inclusive negativos, completo</t>
  </si>
  <si>
    <t xml:space="preserve">REVESTIMENTOS EXTERNOS</t>
  </si>
  <si>
    <t xml:space="preserve">10.1</t>
  </si>
  <si>
    <t xml:space="preserve">10.2</t>
  </si>
  <si>
    <t xml:space="preserve">10.3</t>
  </si>
  <si>
    <t xml:space="preserve">AZULEJOS</t>
  </si>
  <si>
    <t xml:space="preserve">11.1</t>
  </si>
  <si>
    <t xml:space="preserve">Azulejo Branco, 20x20, completo e instalado sobre emboço</t>
  </si>
  <si>
    <t xml:space="preserve">12</t>
  </si>
  <si>
    <t xml:space="preserve">DIVISÓRIAS</t>
  </si>
  <si>
    <t xml:space="preserve">12.1</t>
  </si>
  <si>
    <t xml:space="preserve">Divisória Divilux 35mml N1, completa e instalada </t>
  </si>
  <si>
    <t xml:space="preserve">12.2</t>
  </si>
  <si>
    <t xml:space="preserve">Parede Gesso Acartonado Standard, completa e instalada </t>
  </si>
  <si>
    <t xml:space="preserve">12.3</t>
  </si>
  <si>
    <t xml:space="preserve">Parede Gesso Acartonado RU, completa e instalada </t>
  </si>
  <si>
    <t xml:space="preserve">13</t>
  </si>
  <si>
    <t xml:space="preserve">ESQUADRIAS E FERRAGENS</t>
  </si>
  <si>
    <t xml:space="preserve">13.1</t>
  </si>
  <si>
    <t xml:space="preserve">Caixilho basculante de metalon, com contra-marco, banheiros e escadaria, completo e instalado.</t>
  </si>
  <si>
    <t xml:space="preserve">13.2</t>
  </si>
  <si>
    <t xml:space="preserve">Caixilho fixo / Maxim-ar de metalon, com contra-marco, completo e instalado.</t>
  </si>
  <si>
    <t xml:space="preserve">13.3</t>
  </si>
  <si>
    <t xml:space="preserve">Caixilho fixo venezianado de metalon, com contra-marco, completo e instalado</t>
  </si>
  <si>
    <t xml:space="preserve">13.4</t>
  </si>
  <si>
    <t xml:space="preserve">Caixilho veneziana metalon - Porta de abrir 0,80x1,50, acesso sob patamar da escada, completa c/ ferragem</t>
  </si>
  <si>
    <t xml:space="preserve">13.5</t>
  </si>
  <si>
    <t xml:space="preserve">Porta veneziana de madeira, porta para QGBT, cedro-completa c/ ferragem</t>
  </si>
  <si>
    <t xml:space="preserve">13.6</t>
  </si>
  <si>
    <t xml:space="preserve">Caixilho metalon - Porta de acesso ao prédio, completa c/ ferragem</t>
  </si>
  <si>
    <t xml:space="preserve">13.7</t>
  </si>
  <si>
    <t xml:space="preserve">Escada marinheiro para acesso telhado e reservatório, completa</t>
  </si>
  <si>
    <t xml:space="preserve">13.8</t>
  </si>
  <si>
    <t xml:space="preserve">Fechamento metálico dos shafts nos banheiros, de abrir, completo</t>
  </si>
  <si>
    <t xml:space="preserve">13.9</t>
  </si>
  <si>
    <t xml:space="preserve">Corrimãos, completo</t>
  </si>
  <si>
    <t xml:space="preserve">13.10</t>
  </si>
  <si>
    <t xml:space="preserve">Tampa em chapa metálica para reservatório, completa</t>
  </si>
  <si>
    <t xml:space="preserve">13.11</t>
  </si>
  <si>
    <t xml:space="preserve">Alçapões em chapa metálica para acesso ao reservatório e telhado, completo</t>
  </si>
  <si>
    <t xml:space="preserve">13.12</t>
  </si>
  <si>
    <t xml:space="preserve">Grade  em ferro para janelas e porta de acesso</t>
  </si>
  <si>
    <t xml:space="preserve">13.13</t>
  </si>
  <si>
    <t xml:space="preserve">Portas inter. maciça 160x210, duas folhas abrir, cedro- completa c/ferragem</t>
  </si>
  <si>
    <t xml:space="preserve">cj</t>
  </si>
  <si>
    <t xml:space="preserve">13.14</t>
  </si>
  <si>
    <t xml:space="preserve">Portas inter. Semi-oca 90x210 cedro -completa c/ferragem</t>
  </si>
  <si>
    <t xml:space="preserve">13.15</t>
  </si>
  <si>
    <t xml:space="preserve">Portas inter. Semi-oca 80x210 cedro- completa c/ferragem, de correr</t>
  </si>
  <si>
    <t xml:space="preserve">13.16</t>
  </si>
  <si>
    <t xml:space="preserve">Portas inter. Semi-oca 80x210 cedro- completa c/ferragem</t>
  </si>
  <si>
    <t xml:space="preserve">13.17</t>
  </si>
  <si>
    <t xml:space="preserve">Portas inter. Semi-oca 60x210 cedro- completa c/ferragem</t>
  </si>
  <si>
    <t xml:space="preserve">13.18</t>
  </si>
  <si>
    <t xml:space="preserve">Trava para portas</t>
  </si>
  <si>
    <t xml:space="preserve">13.19</t>
  </si>
  <si>
    <t xml:space="preserve">Numeração das portas internas</t>
  </si>
  <si>
    <t xml:space="preserve">13.20</t>
  </si>
  <si>
    <t xml:space="preserve">Portas Divilux 110x210, duas folhas de abrir, uma de 30 e outra de 80 cm - completa c/ ferragem</t>
  </si>
  <si>
    <t xml:space="preserve">13.21</t>
  </si>
  <si>
    <t xml:space="preserve">Portas Divilux 80x210 - completa c/ ferragem</t>
  </si>
  <si>
    <t xml:space="preserve">13.22</t>
  </si>
  <si>
    <t xml:space="preserve">Portas Divilux 60x190 - completa c/ ferragem - Banheiros </t>
  </si>
  <si>
    <t xml:space="preserve">13.23</t>
  </si>
  <si>
    <t xml:space="preserve">Porta de alumínio 60x210 - completa c/ ferragem - Banheiros</t>
  </si>
  <si>
    <t xml:space="preserve">13.24</t>
  </si>
  <si>
    <t xml:space="preserve">Barra anti-pânico, porta dupla (auditório), marca EGK ou equivalente</t>
  </si>
  <si>
    <t xml:space="preserve">14</t>
  </si>
  <si>
    <t xml:space="preserve">PISOS E PAVIMENTAÇÕES</t>
  </si>
  <si>
    <t xml:space="preserve">14.1</t>
  </si>
  <si>
    <t xml:space="preserve">Contra Piso, e= 8cm</t>
  </si>
  <si>
    <t xml:space="preserve">14.2</t>
  </si>
  <si>
    <t xml:space="preserve">Contra Piso armado, e= 8cm</t>
  </si>
  <si>
    <t xml:space="preserve">14.3</t>
  </si>
  <si>
    <t xml:space="preserve">taco de madeira de lei 7x21, completo</t>
  </si>
  <si>
    <t xml:space="preserve">14.4</t>
  </si>
  <si>
    <t xml:space="preserve">Lixamento de tacos</t>
  </si>
  <si>
    <t xml:space="preserve">14.5</t>
  </si>
  <si>
    <t xml:space="preserve">Enceramento de tacos</t>
  </si>
  <si>
    <t xml:space="preserve">14.6</t>
  </si>
  <si>
    <t xml:space="preserve">Piso de basalto fosco (meia-lixa), 40x40cm, e= 1,6cm, completo e instalado</t>
  </si>
  <si>
    <t xml:space="preserve">14.7</t>
  </si>
  <si>
    <t xml:space="preserve">Piso de basalto fosco (meia-lixa), L=30cm, e= 2,0cm - soleira dos degraus</t>
  </si>
  <si>
    <t xml:space="preserve">14.8</t>
  </si>
  <si>
    <t xml:space="preserve">Espelho de basalto fosco (meia-lixa), L=18cm, e= 1,6cm </t>
  </si>
  <si>
    <t xml:space="preserve">14.9</t>
  </si>
  <si>
    <t xml:space="preserve">Piso cerâmico, antiderrapante, PEI 5, completo (inclusive contrapiso) e instalado</t>
  </si>
  <si>
    <t xml:space="preserve">14.10</t>
  </si>
  <si>
    <t xml:space="preserve">Cimentado-base p/ piso vinílico, traço 1:3, e=4cm (mínimo)</t>
  </si>
  <si>
    <t xml:space="preserve">14.11</t>
  </si>
  <si>
    <t xml:space="preserve">Emulsão prévia p/ piso vinílico </t>
  </si>
  <si>
    <t xml:space="preserve">14.12</t>
  </si>
  <si>
    <t xml:space="preserve">Piso Vinílico, e=3,2mm, tipo tráfego pesado, completo e instalado</t>
  </si>
  <si>
    <t xml:space="preserve">14.13</t>
  </si>
  <si>
    <t xml:space="preserve">tratamento de acabamento para piso Vinílico</t>
  </si>
  <si>
    <t xml:space="preserve">15</t>
  </si>
  <si>
    <t xml:space="preserve">RODAPÉS / SOLEIRAS / PEITORIS </t>
  </si>
  <si>
    <t xml:space="preserve">15.1</t>
  </si>
  <si>
    <t xml:space="preserve">Peitoril de basalto, e= 2cm, L= até 15cm</t>
  </si>
  <si>
    <t xml:space="preserve">15.2</t>
  </si>
  <si>
    <t xml:space="preserve">Peitoril de basalto, e= 2cm, L= até 15cm, p/ marquise</t>
  </si>
  <si>
    <t xml:space="preserve">15.3</t>
  </si>
  <si>
    <t xml:space="preserve">Soleira de basalto, e= 1,6cm, L= até 15cm, portas internas</t>
  </si>
  <si>
    <t xml:space="preserve">15.4</t>
  </si>
  <si>
    <t xml:space="preserve">Soleira de basalto, e= 2cm, L= até 15cm, porta externa</t>
  </si>
  <si>
    <t xml:space="preserve">15.5</t>
  </si>
  <si>
    <t xml:space="preserve">Rodapé de basalto fosco (meia-lixa), e=1,6cm, h=7cm, completo e instalado</t>
  </si>
  <si>
    <t xml:space="preserve">15.6</t>
  </si>
  <si>
    <t xml:space="preserve">Rodapé  em madeira, h= 7cm, completo</t>
  </si>
  <si>
    <t xml:space="preserve">15.7</t>
  </si>
  <si>
    <t xml:space="preserve">Rodapé Vinílico, h = 7cm completo e instalado</t>
  </si>
  <si>
    <t xml:space="preserve">15.8</t>
  </si>
  <si>
    <t xml:space="preserve">Rodapé cerâmico, h=7cm, completo e instalado</t>
  </si>
  <si>
    <t xml:space="preserve">INSTALAÇÕES ELÉTRICAS</t>
  </si>
  <si>
    <t xml:space="preserve">16.1</t>
  </si>
  <si>
    <t xml:space="preserve">Rede de MT</t>
  </si>
  <si>
    <t xml:space="preserve">16.1.1</t>
  </si>
  <si>
    <t xml:space="preserve">Cabo de alumínio 4CAA com alma instalado conforme projeto, com grampos de linha viva, alças pré-formadas</t>
  </si>
  <si>
    <t xml:space="preserve">m</t>
  </si>
  <si>
    <t xml:space="preserve">16.1.2</t>
  </si>
  <si>
    <t xml:space="preserve">Montagem de estrutura N3 em poste existente</t>
  </si>
  <si>
    <t xml:space="preserve">uni</t>
  </si>
  <si>
    <t xml:space="preserve">16.1.3</t>
  </si>
  <si>
    <t xml:space="preserve">Subestação rebaixadora completa aérea conforme RIC MT, estrutura N3, consistindo de 1 poste duplo T de 1000kgf, concretado na base, 12m, 3 chaves base C, 3 pára-raios poliméricos com varistor de óxido metáico, isoladores poliméricos, haste franklin, aterramento, transformador 150kVA 23kV/380/220V a óleo, ferragens e cruzetas</t>
  </si>
  <si>
    <t xml:space="preserve">16.2</t>
  </si>
  <si>
    <t xml:space="preserve">Instalações Elétricas</t>
  </si>
  <si>
    <t xml:space="preserve">16.2.1</t>
  </si>
  <si>
    <t xml:space="preserve">Bloco autônomo de emergência fluorescente 2x8W compacta com bateria, emissão de 160 lúmens, autonomia mínima de 1 hora com etiqueta sinalizadora + tomada 2P, condulete de alumínio e espelho</t>
  </si>
  <si>
    <t xml:space="preserve">16.2.2</t>
  </si>
  <si>
    <t xml:space="preserve">Cabo de cobre monopolar flexível #1,5mm² 750V Afumex Flex 70°C</t>
  </si>
  <si>
    <t xml:space="preserve">16.2.3</t>
  </si>
  <si>
    <t xml:space="preserve">Cabo de cobre monopolar flexível #10mm² 750V Afumex Flex 70°C</t>
  </si>
  <si>
    <t xml:space="preserve">16.2.4</t>
  </si>
  <si>
    <t xml:space="preserve">Cabo de cobre monopolar flexível #150mm² 1000V Sintenax Flex 70°C</t>
  </si>
  <si>
    <t xml:space="preserve">16.2.5</t>
  </si>
  <si>
    <t xml:space="preserve">Cabo de cobre monopolar flexível #16mm² 750V Afumex Flex 70°C</t>
  </si>
  <si>
    <t xml:space="preserve">16.2.6</t>
  </si>
  <si>
    <t xml:space="preserve">Cabo de cobre monopolar flexível #2,5mm² 750V Afumex Flex 70°C</t>
  </si>
  <si>
    <t xml:space="preserve">16.2.7</t>
  </si>
  <si>
    <t xml:space="preserve">Cabo de cobre monopolar flexível #25mm² 750V Afumex Flex 70°C</t>
  </si>
  <si>
    <t xml:space="preserve">16.2.8</t>
  </si>
  <si>
    <t xml:space="preserve">Cabo de cobre monopolar flexível #4,0mm² 750V Afumex Flex 70°C</t>
  </si>
  <si>
    <t xml:space="preserve">16.2.9</t>
  </si>
  <si>
    <t xml:space="preserve">Cabo de cobre monopolar flexível #6,0mm² 750V Afumex Flex 70°C</t>
  </si>
  <si>
    <t xml:space="preserve">16.2.10</t>
  </si>
  <si>
    <t xml:space="preserve">Cabo de cobre monopolar flexível #95mm² 1000V Sintenax Flex 70°C</t>
  </si>
  <si>
    <t xml:space="preserve">16.2.11</t>
  </si>
  <si>
    <t xml:space="preserve">Caixa de alvenaria rebocada interna e externamente, com tampa de concreto armado 80x80x80cm</t>
  </si>
  <si>
    <t xml:space="preserve">16.2.12</t>
  </si>
  <si>
    <t xml:space="preserve">Caixa de ferro esmaltado de embutir 4"x2" e 1 conector de porcelana tripolar 50A e espelho 1 furo linha modulare FAME com em ABS polido (2xChuveiro+1xTorneira)</t>
  </si>
  <si>
    <t xml:space="preserve">16.2.13</t>
  </si>
  <si>
    <t xml:space="preserve">Caixa de ferro esmaltado de embutir 4"x2" e 1 tomada 2P+T universal 20A - linha modulare FAME com espelho em ABS polido</t>
  </si>
  <si>
    <t xml:space="preserve">16.2.14</t>
  </si>
  <si>
    <t xml:space="preserve">Caixa de ferro esmaltado de embutir 4"x2" e 1 tomada 3P pino chato 30A (3xAutoclave) - linha modulare FAME com espelho em ABS polido</t>
  </si>
  <si>
    <t xml:space="preserve">16.2.15</t>
  </si>
  <si>
    <t xml:space="preserve">Centro de Distribuição metálico, embutir, com tratamento anticorrosivo, porta, para 16 disjuntores tipo DIN + geral, com kit barramento trifásico para 150A, referência CEMAR QDETG-II (Q13, Q14, Q15, Q16 e Q17)</t>
  </si>
  <si>
    <t xml:space="preserve">16.2.16</t>
  </si>
  <si>
    <t xml:space="preserve">Centro de Distribuição metálico, sobrepor, com tratamento anticorrosivo, porta, para 16 disjuntores tipo DIN + geral, com kit barramento trifásico para 150A, referência CEMAR QDSTG-II (Q11 e Q12)</t>
  </si>
  <si>
    <t xml:space="preserve">16.2.17</t>
  </si>
  <si>
    <t xml:space="preserve">Centro de Distribuição metálico, sobrepor, com tratamento anticorrosivo, porta, para 24 disjuntores tipo DIN + geral, com kit barramento trifásico para 150A, referência CEMAR QDSTG-II (Q21, Q22 e Q31)</t>
  </si>
  <si>
    <t xml:space="preserve">16.2.18</t>
  </si>
  <si>
    <t xml:space="preserve">Condulete de alumínio 4"x2" e 1 interruptor de 1 tecla intermediária 15A - linha silentoque com espelho de alumínio</t>
  </si>
  <si>
    <t xml:space="preserve">16.2.19</t>
  </si>
  <si>
    <t xml:space="preserve">Condulete de alumínio 4"x2" e 1 interruptor de 1 tecla paralela 15A - linha silentoque com espelho de alumínio</t>
  </si>
  <si>
    <t xml:space="preserve">16.2.20</t>
  </si>
  <si>
    <t xml:space="preserve">Condulete de alumínio 4"x2" e 1 interruptor de 1 tecla simples 15A - linha silentoque com espelho de alumínio</t>
  </si>
  <si>
    <t xml:space="preserve">16.2.21</t>
  </si>
  <si>
    <t xml:space="preserve">Condulete de alumínio 4"x2" e 1 interruptor de 1 tecla simples 15A com sinalização - linha silentoque com espelho de alumínio</t>
  </si>
  <si>
    <t xml:space="preserve">16.2.22</t>
  </si>
  <si>
    <t xml:space="preserve">Condulete de alumínio 4"x2" e 1 interruptor de 2 teclas paralelas 15A - linha silentoque com espelho de alumínio</t>
  </si>
  <si>
    <t xml:space="preserve">16.2.23</t>
  </si>
  <si>
    <t xml:space="preserve">Condulete de alumínio 4"x2" e 1 interruptor de 2 teclas simples 15A - linha silentoque com espelho de alumínio</t>
  </si>
  <si>
    <t xml:space="preserve">16.2.24</t>
  </si>
  <si>
    <t xml:space="preserve">Condulete de alumínio 4"x2" e 1 interruptor de 3 teclas (1 simples e 2 paralelas) 15A - linha silentoque com espelho de alumínio</t>
  </si>
  <si>
    <t xml:space="preserve">16.2.25</t>
  </si>
  <si>
    <t xml:space="preserve">Condulete de alumínio 4"x2" e 1 interruptor de 3 teclas simples 15A - linha silentoque com espelho de alumínio</t>
  </si>
  <si>
    <t xml:space="preserve">16.2.26</t>
  </si>
  <si>
    <t xml:space="preserve">Condulete de alumínio 4"x2" e 1 tomada 2P+T universal 20A - linha silentoque com espelho de alumínio</t>
  </si>
  <si>
    <t xml:space="preserve">16.2.27</t>
  </si>
  <si>
    <t xml:space="preserve">Condulete de alumínio 4"x2" e 1 tomada 3P pino chato 30A (AC) - linha silentoque com espelho de alumínio</t>
  </si>
  <si>
    <t xml:space="preserve">16.2.28</t>
  </si>
  <si>
    <t xml:space="preserve">Disjuntor monopolar tipo europeu curva C para 16 A - 3kA referência Siemens</t>
  </si>
  <si>
    <t xml:space="preserve">16.2.29</t>
  </si>
  <si>
    <t xml:space="preserve">Disjuntor monopolar tipo europeu curva C para 20 A - 3kA referência Siemens</t>
  </si>
  <si>
    <t xml:space="preserve">16.2.30</t>
  </si>
  <si>
    <t xml:space="preserve">Disjuntor monopolar tipo europeu curva C para 25 A - 3kA referência Siemens</t>
  </si>
  <si>
    <t xml:space="preserve">16.2.31</t>
  </si>
  <si>
    <t xml:space="preserve">Disjuntor tripolar tipo europeu curva C para 250 A - 18kA referência Siemens</t>
  </si>
  <si>
    <t xml:space="preserve">16.2.32</t>
  </si>
  <si>
    <t xml:space="preserve">Disjuntor tripolar tipo europeu curva C para 40 A - 5kA referência Siemens</t>
  </si>
  <si>
    <t xml:space="preserve">16.2.33</t>
  </si>
  <si>
    <t xml:space="preserve">Disjuntor tripolar tipo europeu curva C para 50 A - 5kA referência Siemens</t>
  </si>
  <si>
    <t xml:space="preserve">16.2.34</t>
  </si>
  <si>
    <t xml:space="preserve">Disjuntor tripolar tipo europeu curva C para 63 A - 5kA referência Siemens</t>
  </si>
  <si>
    <t xml:space="preserve">16.2.35</t>
  </si>
  <si>
    <t xml:space="preserve">Disjuntor tripolar tipo europeu curva C para 80 A - 5kA referência Siemens</t>
  </si>
  <si>
    <t xml:space="preserve">16.2.36</t>
  </si>
  <si>
    <t xml:space="preserve">Eletrocalha lisa tipo U de aço com pintura eletrostática interna e externa de 100x50mm chapa nº 18 com todas as conexões, derivações, suportes e adaptadores conforme projeto, com tampa, ref MOPA</t>
  </si>
  <si>
    <t xml:space="preserve">16.2.37</t>
  </si>
  <si>
    <t xml:space="preserve">Eletrocalha lisa tipo U de aço com pintura eletrostática interna e externa de 200x50mm chapa nº 18 com todas as conexões, derivações, suportes e adaptadores conforme projeto, com tampa, ref MOPA</t>
  </si>
  <si>
    <t xml:space="preserve">16.2.38</t>
  </si>
  <si>
    <t xml:space="preserve">Eletrocalha lisa tipo U de aço com pintura eletrostática interna e externa de 50x50mm chapa nº 18 com todas as conexões, derivações, suportes e adaptadores conforme projeto, com tampa, ref MOPA</t>
  </si>
  <si>
    <t xml:space="preserve">16.2.39</t>
  </si>
  <si>
    <t xml:space="preserve">Eletroduto de aço zincado tipo leve 1.1/4" com luvas, braçadeiras tipo D com parafuso, buchas e arruelas - completo - metro linear - pintado</t>
  </si>
  <si>
    <t xml:space="preserve">16.2.40</t>
  </si>
  <si>
    <t xml:space="preserve">Eletroduto de aço zincado tipo leve 1" com luvas, braçadeiras tipo D com parafuso, buchas e arruelas - completo - metro linear - pintado</t>
  </si>
  <si>
    <t xml:space="preserve">16.2.41</t>
  </si>
  <si>
    <t xml:space="preserve">Eletroduto de aço zincado tipo leve 3/4" com luvas, braçadeiras tipo D com parafuso, buchas e arruelas - completo - metro linear - pintado</t>
  </si>
  <si>
    <t xml:space="preserve">16.2.42</t>
  </si>
  <si>
    <t xml:space="preserve">Eletroduto de aço zincado tipo pesado 3" com curva, bucha e cinta para poste – poste</t>
  </si>
  <si>
    <t xml:space="preserve">16.2.43</t>
  </si>
  <si>
    <t xml:space="preserve">Eletroduto de PVC rígido antichama roscável parede espessura classe A 4", enterrado e envelopado em concreto, com luvas e curvas pré-fabricadas - completo - metro linear</t>
  </si>
  <si>
    <t xml:space="preserve">16.2.44</t>
  </si>
  <si>
    <t xml:space="preserve">Eletroduto de PVC rígido antichama roscável parede espessura classe B 3/4", embutido em alvenaria, com luvas, curvas pré-fabricadas, buchas e arruelas - completo - metro linear</t>
  </si>
  <si>
    <t xml:space="preserve">16.2.45</t>
  </si>
  <si>
    <t xml:space="preserve">Fita isolante preta referência Pirelli P44 Super - rolo 20m</t>
  </si>
  <si>
    <t xml:space="preserve">rl</t>
  </si>
  <si>
    <t xml:space="preserve">16.2.46</t>
  </si>
  <si>
    <t xml:space="preserve">Interruptor de fuga tetrapolar tipo europeu 30mA tipo AC calibre 50 – referência Siemens</t>
  </si>
  <si>
    <t xml:space="preserve">16.2.47</t>
  </si>
  <si>
    <t xml:space="preserve">Interruptor de fuga tetrapolar tipo europeu 30mA tipo AC calibre 63 – referência Siemens</t>
  </si>
  <si>
    <t xml:space="preserve">16.2.48</t>
  </si>
  <si>
    <t xml:space="preserve">Luminária para lâmpada fluorescente 2x32W, de sobrepor, com corpo em chapa de aço tratada e pintada, com refletor facetado em alumínio anodizado brilhante de alta refletância e alta pureza 99,85%, com soquete tipo G-13 de engate rápido e rotor de segurança em policarbonato e contatos em bronze fosforoso, tipo industrial, referência INTRAL AS810, com 2 lâmpadas tubulares de 32W referência Philips Confort TC=4100K, com reator de alto fator de potência &gt;0,97, TDH&lt;10%, BF&gt;=1; operação em 30kHz, referência INTRAL POUP AFP PLUS 2x32 220V</t>
  </si>
  <si>
    <t xml:space="preserve">16.2.49</t>
  </si>
  <si>
    <t xml:space="preserve">Quadro Geral do tipo quadro de comando com porta, borracha de vedação na porta, sem flange, de sobrepor, grau de proteção IP54, metálico com tratamento anticorrosivo, tampa interna para proteção barramento, dimensões mínimas (AxLxP) 80x60x25cm, com chave padrão AES, com barramento trifásico para 400A, barra de terra e de neutro e placa de montagem</t>
  </si>
  <si>
    <t xml:space="preserve">16.2.50</t>
  </si>
  <si>
    <t xml:space="preserve">Ventilador de teto tipo comercial 3 pás com comando em caixa condulete cfe especificações</t>
  </si>
  <si>
    <t xml:space="preserve">16.3</t>
  </si>
  <si>
    <t xml:space="preserve">Rede Estruturada</t>
  </si>
  <si>
    <t xml:space="preserve">16.3.1</t>
  </si>
  <si>
    <t xml:space="preserve">Cabo telefônico CI 40-10 uso interno de 10 pares</t>
  </si>
  <si>
    <t xml:space="preserve">16.3.2</t>
  </si>
  <si>
    <t xml:space="preserve">Cabo telefônico CTP-APL uso externo/subterrâneo de 20 pares</t>
  </si>
  <si>
    <t xml:space="preserve">16.3.3</t>
  </si>
  <si>
    <t xml:space="preserve">Cabo UTP categoria 5e 4P #24AWG azul ref. Furukawa</t>
  </si>
  <si>
    <t xml:space="preserve">16.3.4</t>
  </si>
  <si>
    <t xml:space="preserve">Cabo UTP categoria 6 4P #24AWG azul ref. Furukawa</t>
  </si>
  <si>
    <t xml:space="preserve">16.3.5</t>
  </si>
  <si>
    <t xml:space="preserve">Caixa de alvenaria rebocada interna e externamente R1 com tampa de ferro fundido – inscrição telefone – e dreno</t>
  </si>
  <si>
    <t xml:space="preserve">16.3.6</t>
  </si>
  <si>
    <t xml:space="preserve">Certificação 5e</t>
  </si>
  <si>
    <t xml:space="preserve">pt</t>
  </si>
  <si>
    <t xml:space="preserve">16.3.7</t>
  </si>
  <si>
    <t xml:space="preserve">Condulete de alumínio 4"x2", 1 conector RJ45e fêmea e espelho de alumínio</t>
  </si>
  <si>
    <t xml:space="preserve">16.3.8</t>
  </si>
  <si>
    <t xml:space="preserve">Condulete de alumínio 4"x2", 2 conectores RJ45e fêmea e espelho de alumínio</t>
  </si>
  <si>
    <t xml:space="preserve">16.3.9</t>
  </si>
  <si>
    <t xml:space="preserve">Duto de PVC de 100mm com luvas e curvas longas - incluindo abertura manual de vala e fechamento</t>
  </si>
  <si>
    <t xml:space="preserve">16.3.10</t>
  </si>
  <si>
    <t xml:space="preserve">16.3.11</t>
  </si>
  <si>
    <t xml:space="preserve">16.3.12</t>
  </si>
  <si>
    <t xml:space="preserve">16.3.13</t>
  </si>
  <si>
    <t xml:space="preserve">16.3.14</t>
  </si>
  <si>
    <t xml:space="preserve">Eletroduto de aço zincado tipo semi-pesado 2" com luvas, braçadeiras tipo D com parafuso, buchas e arruelas - completo - metro linear - pintado</t>
  </si>
  <si>
    <t xml:space="preserve">16.3.15</t>
  </si>
  <si>
    <t xml:space="preserve">Fibra óptica multimodo com 1 par para uso subterrâneo colocada</t>
  </si>
  <si>
    <t xml:space="preserve">16.3.16</t>
  </si>
  <si>
    <t xml:space="preserve">Patch cable de 1,0m categoria 5 cor vermelha (para voz)</t>
  </si>
  <si>
    <t xml:space="preserve">16.3.17</t>
  </si>
  <si>
    <t xml:space="preserve">Patch cable de 1,0m categoria 5e cor azul (para dados)</t>
  </si>
  <si>
    <t xml:space="preserve">16.3.18</t>
  </si>
  <si>
    <t xml:space="preserve">Rack tipo caixa para parede com porta de acrílico com chave de 19" x 12U referência CEMAR CRC 19 12U X 570, incluindo guias de cabo, exaustor 220V, 1 pente de 6 tomadas 2P+T com fusível, 1 patch panel de 24 portas 19" categoria 5e (saída para pontos da rede) e 1 patch panel de 24 portas categoria 5 (painel de voz) conforme especificações - UL VERIFIED e 1 switch de 24 portas conforme especificações (AT1)</t>
  </si>
  <si>
    <t xml:space="preserve">16.3.19</t>
  </si>
  <si>
    <t xml:space="preserve">Rack tipo gabinete com soleira com porta de acrílico com chave de 19" x 44U referência CEMAR GRC 19 44U X 570, incluindo 2 patch panels de 24 portas 19" categoria 5 conforme especificações (paineis de voz), 2 patch panels de 48 portas 19" categoria 5e (saída para pontos da rede) conforme especificações - UL VERIFIED e 1 switch de 24 portas conforme especificações (AT2)</t>
  </si>
  <si>
    <t xml:space="preserve">16.3.20</t>
  </si>
  <si>
    <t xml:space="preserve">Transceiver conforme espeficações - incluindo solda e cordões ópticos</t>
  </si>
  <si>
    <t xml:space="preserve">16.4</t>
  </si>
  <si>
    <t xml:space="preserve">Sistema de Proteção Contra Descargas Atmosféricas - SPDA</t>
  </si>
  <si>
    <t xml:space="preserve">16.4.1</t>
  </si>
  <si>
    <t xml:space="preserve">Cabo de cobre nú #16mm² com suportes horizontais, verticais e uma haste captora de 60cm a cada 8 m lineares - subsistema captor, subsistema de descida e subsistema de aterramento</t>
  </si>
  <si>
    <t xml:space="preserve">16.4.2</t>
  </si>
  <si>
    <t xml:space="preserve">Caixa de inspeção de aterramento</t>
  </si>
  <si>
    <t xml:space="preserve">16.4.3</t>
  </si>
  <si>
    <t xml:space="preserve">Eletroduto de PVC 1" com braçadeiras</t>
  </si>
  <si>
    <t xml:space="preserve">16.4.4</t>
  </si>
  <si>
    <t xml:space="preserve">Haste de aço cobreada copperweld 2,40m x 3/8" com solda exotérmica</t>
  </si>
  <si>
    <t xml:space="preserve">16.5</t>
  </si>
  <si>
    <t xml:space="preserve">Sistema de Acionamento e Alarme de Incêndio</t>
  </si>
  <si>
    <t xml:space="preserve">16.5.1</t>
  </si>
  <si>
    <t xml:space="preserve">Acionador alertador para alarme de incêndio</t>
  </si>
  <si>
    <t xml:space="preserve">16.5.2</t>
  </si>
  <si>
    <t xml:space="preserve">Central de alarmes para no mínimo 18 acionadores alertadores com baterias - completo</t>
  </si>
  <si>
    <t xml:space="preserve">cjto</t>
  </si>
  <si>
    <t xml:space="preserve">16.5.3</t>
  </si>
  <si>
    <t xml:space="preserve">Eletroduto de aço zincado tipo semi-pesado 1/2" com luvas, braçadeiras tipo D com parafuso, buchas e arruelas - completo - metro linear - pintado com duas demãos de tinta esmalte vermelho padrão e fundo galvanoplast</t>
  </si>
  <si>
    <t xml:space="preserve">16.5.4</t>
  </si>
  <si>
    <t xml:space="preserve">Fiação para acionamento e alarme de incêndio - cabo 10 vias</t>
  </si>
  <si>
    <t xml:space="preserve">INSTALAÇÕES DE COMBATE A INCÊNDIO</t>
  </si>
  <si>
    <t xml:space="preserve">17.1</t>
  </si>
  <si>
    <t xml:space="preserve">Rede de tubos e conexões de agua fria em ferro galvanizado, composta pelos barriletes, colunas e ramais, com diâmetro de 3", completa e instalada.</t>
  </si>
  <si>
    <t xml:space="preserve">17.2</t>
  </si>
  <si>
    <t xml:space="preserve">Rede de tubos e conexões de agua fria em ferro galvanizado, embutida no solo, composta pelos barriletes, colunas e ramais, com diâmetro de 3", completa (material, escavação, remoção de terra, reaterro, mão-de-obra etc.)  e instalada.</t>
  </si>
  <si>
    <t xml:space="preserve">17.3</t>
  </si>
  <si>
    <t xml:space="preserve">Rede de tubos e conexões de agua fria em ferro galvanizado, composta pelos barriletes, colunas e ramais, com diâmetro de 2 1/2", completa e instalada.</t>
  </si>
  <si>
    <t xml:space="preserve">17.4</t>
  </si>
  <si>
    <t xml:space="preserve">Hidrante de incêndio-válvula de 2 1/2" com adaptador de rosca rápida para saída de 38mm (1 1/2"), metálico de 45º, completo e instalado.</t>
  </si>
  <si>
    <t xml:space="preserve">unid.</t>
  </si>
  <si>
    <t xml:space="preserve">17.5</t>
  </si>
  <si>
    <t xml:space="preserve">Mangueira de incêndio com 30m e diâmetro de 38mm (1 1/2") com adaptador nas extremidades, completa e instalada.</t>
  </si>
  <si>
    <t xml:space="preserve">17.6</t>
  </si>
  <si>
    <t xml:space="preserve">Abrigo metálico para hidrantes de 60x120x25cm e acessórios, completo e instalado.</t>
  </si>
  <si>
    <t xml:space="preserve">17.7</t>
  </si>
  <si>
    <t xml:space="preserve">Esguicho metálico tipo universal, regulável p/ vazão de 130 l/min c/ diâmetro storz de 38 (1 1/2") e diâmetro do requinte de 13mm, completo e instalado.</t>
  </si>
  <si>
    <t xml:space="preserve">17.8</t>
  </si>
  <si>
    <t xml:space="preserve">Caixa metálica de 40x60cm c/ tampa metálica, tipo padrão p/ hidrante de calçada, c/ registro e junta de união storz c/ tampa e válvula de retenção, completa (material, escavação, remoção de terra, reaterro, mão-de-obra etc.) e instalada.</t>
  </si>
  <si>
    <t xml:space="preserve">17.9</t>
  </si>
  <si>
    <t xml:space="preserve">Saída de reservatório metálica (adaptador p/ cx. d'água de concreto) de 3", marca TUPY ou equivalente, completa e instalada.</t>
  </si>
  <si>
    <t xml:space="preserve">17.10</t>
  </si>
  <si>
    <t xml:space="preserve">Válvula de retenção metálica de 3", completa e instalada.</t>
  </si>
  <si>
    <t xml:space="preserve">17.11</t>
  </si>
  <si>
    <t xml:space="preserve">Registro de gaveta metálico bruto de 3", de primeira qualidade, marca DOCOL ou equivalente, completo e instalado.</t>
  </si>
  <si>
    <t xml:space="preserve">17.12</t>
  </si>
  <si>
    <t xml:space="preserve">Conjunto motor-bomba (centrífuga) acionado por eletricidade c/ sistema de partida automática (chave de fluxo) e demais acessórios p/ bomba de reforço de combate a incêndio. Altura manométrica: 25 mca e vazão de 30 m³/h, marca KSB (megabloc 32-125) ou equivalente, completa e instalada.</t>
  </si>
  <si>
    <t xml:space="preserve">17.13</t>
  </si>
  <si>
    <t xml:space="preserve">Extintor de incêndio tipo PQS ABC c/ capacidade de 4 Kg, completo e instalado.</t>
  </si>
  <si>
    <t xml:space="preserve">17.14</t>
  </si>
  <si>
    <t xml:space="preserve">Extintor de incêndio tipo PQS BC c/ capacidade de 4 Kg, completo e instalado.</t>
  </si>
  <si>
    <t xml:space="preserve">18</t>
  </si>
  <si>
    <t xml:space="preserve">INSTALAÇÕES HIDROSSANITÁRIAS</t>
  </si>
  <si>
    <t xml:space="preserve">18.1</t>
  </si>
  <si>
    <t xml:space="preserve">ÁGUA FRIA</t>
  </si>
  <si>
    <t xml:space="preserve">18.1.1</t>
  </si>
  <si>
    <t xml:space="preserve">Rede de tubos e conexões de agua fria em PVC rígido soldável, composta pelos barriletes, colunas, ramais e sub-ramais, com diâmetro de 25mm, completa e instalada, marca TIGRE ou equivalente.</t>
  </si>
  <si>
    <t xml:space="preserve">18.1.2</t>
  </si>
  <si>
    <t xml:space="preserve">Rede de tubos e conexões de agua fria em PVC rígido soldável, composta pelos barriletes, colunas, ramais e sub-ramais, com diâmetro de 32mm, completa e instalada, marca TIGRE ou equivalente.</t>
  </si>
  <si>
    <t xml:space="preserve">18.1.3</t>
  </si>
  <si>
    <t xml:space="preserve">Rede de tubos e conexões de agua fria em PVC rígido soldável, composta pelos barriletes, colunas, ramais e sub-ramais, com diâmetro de 40mm, completa e instalada, marca TIGRE ou equivalente.</t>
  </si>
  <si>
    <t xml:space="preserve">18.1.4</t>
  </si>
  <si>
    <t xml:space="preserve">Rede de tubos e conexões de agua fria em PVC rígido soldável, composta pelos barriletes, colunas, ramais e sub-ramais, com diâmetro de 50mm, completa e instalada, marca TIGRE ou equivalente.</t>
  </si>
  <si>
    <t xml:space="preserve">18.1.5</t>
  </si>
  <si>
    <t xml:space="preserve">Rede de tubos e conexões de agua fria em PVC rígido soldável, composta pelos barriletes, colunas, ramais e sub-ramais, com diâmetro de 60mm, completa e instalada, marca TIGRE ou equivalente.</t>
  </si>
  <si>
    <t xml:space="preserve">18.1.6</t>
  </si>
  <si>
    <t xml:space="preserve">Rede de tubos e conexões de agua fria em PVC rígido soldável, composta pelos barriletes, colunas, ramais e sub-ramais, com diâmetro de 75mm, completa e instalada, marca TIGRE ou equivalente.</t>
  </si>
  <si>
    <t xml:space="preserve">18.1.7</t>
  </si>
  <si>
    <t xml:space="preserve">Registro de gaveta metálico, bruto, completo e instalado, 1 1/2", marca DOCOL ou equivalente.</t>
  </si>
  <si>
    <t xml:space="preserve">18.1.8</t>
  </si>
  <si>
    <t xml:space="preserve">Registro de gaveta metálico, bruto, completo e instalado, 2", marca DOCOL ou equivalente.</t>
  </si>
  <si>
    <t xml:space="preserve">18.1.9</t>
  </si>
  <si>
    <t xml:space="preserve">Registro de gaveta metálico, bruto, completo e instalado, 2 1/2", marca DOCOL ou equivalente.</t>
  </si>
  <si>
    <t xml:space="preserve">18.1.10</t>
  </si>
  <si>
    <t xml:space="preserve">Caixa  em alvenaria, 80x80cm,  tampa de concreto armado,  completa (material, escavação, remoção de terra, reaterro, mão-de-obra etc.) e instalada.</t>
  </si>
  <si>
    <t xml:space="preserve">18.1.11</t>
  </si>
  <si>
    <t xml:space="preserve">Saída de reservatório metálica (adaptador p/ cx. d'água de concreto) de 1 1/2", marca TUPY ou equivalente, completa e instalada.</t>
  </si>
  <si>
    <t xml:space="preserve">18.1.12</t>
  </si>
  <si>
    <t xml:space="preserve">Saída de reservatório metálica (adaptador p/ cx. d'água de concreto) de 2", marca TUPY ou equivalente, completa e instalada.</t>
  </si>
  <si>
    <t xml:space="preserve">18.1.13</t>
  </si>
  <si>
    <t xml:space="preserve">Saída de reservatório metálica (adaptador p/ cx. d'água de concreto) de 2 1/2", marca TUPY ou equivalente, completa e instalada.</t>
  </si>
  <si>
    <t xml:space="preserve">18.2</t>
  </si>
  <si>
    <t xml:space="preserve">ESGOTO SANITÁRIO</t>
  </si>
  <si>
    <t xml:space="preserve">18.2.1</t>
  </si>
  <si>
    <t xml:space="preserve">Caixa sifonada c/ grelha e porta grelha de aço inox, PVC, 150x150x50mm, c/ antiinfiltração, completa e instalada, marca TIGRE ou equivalente.</t>
  </si>
  <si>
    <t xml:space="preserve">18.2.2</t>
  </si>
  <si>
    <t xml:space="preserve">Ralo seco c/ grelha e porta grelha de aço inox, PVC, 100x53x40mm, c/ antiinfiltração, completo e instalado, marca TIGRE ou equivalente.</t>
  </si>
  <si>
    <t xml:space="preserve">18.2.3</t>
  </si>
  <si>
    <t xml:space="preserve">Caixa sifonada c/ tampa cega, PVC, 250x230x75mm, c/ antiinfiltração, completa e instalada, marca TIGRE ou equivalente.</t>
  </si>
  <si>
    <t xml:space="preserve">18.2.4</t>
  </si>
  <si>
    <t xml:space="preserve">Caixa de inspeção em alvenaria, 80x80cm, c/ revestimento impermeável e tampa de concreto armado, completa (material, escavação, remoção de terra, reaterro, mão-de-obra etc.) e instalada.</t>
  </si>
  <si>
    <t xml:space="preserve">18.2.5</t>
  </si>
  <si>
    <t xml:space="preserve">Rede de tubos e conexões de esgoto sanitário em PVC tipo esgoto, composta pelos ramais de descarga, de esgoto, de ventilação, tubos de queda e colunas de ventilação, com diâmetro de 40mm, completa e instalada, marca TIGRE ou equivalente.</t>
  </si>
  <si>
    <t xml:space="preserve">18.2.6</t>
  </si>
  <si>
    <t xml:space="preserve">Rede de tubos e conexões de esgoto sanitário em PVC tipo esgoto, composta pelos ramais de descarga, de esgoto, de ventilação, tubos de queda e colunas de ventilação, com diâmetro de 50mm, completa e instalada, marca TIGRE ou equivalente.</t>
  </si>
  <si>
    <t xml:space="preserve">18.2.7</t>
  </si>
  <si>
    <t xml:space="preserve">Rede de tubos e conexões de esgoto sanitário em PVC tipo esgoto, composta pelos ramais de descarga, de esgoto, de ventilação, tubos de queda e colunas de ventilação, com diâmetro de 75mm, completa e instalada,marca TIGRE ou equivalente.</t>
  </si>
  <si>
    <t xml:space="preserve">18.2.8</t>
  </si>
  <si>
    <t xml:space="preserve">Rede de tubos e conexões de esgoto sanitário em PVC tipo esgoto, composta pelos ramais de descarga, de esgoto, de ventilação, tubos de queda e colunas de ventilação, com diâmetro de 100mm, completa e instalada,marca TIGRE ou equivalente.</t>
  </si>
  <si>
    <t xml:space="preserve">18.2.9</t>
  </si>
  <si>
    <t xml:space="preserve">Rede de tubos e conexões de esgoto sanitário em PVC,  tipo esgoto, composta pelos ramais de descarga, de esgoto, de ventilação, tubos de queda e colunas de ventilação, com diâmetro de 150mm, completa (material, escavação, remoção de terra, reaterro, mão-de-obra etc.) e instalada,marca TIGRE ou equivalente.</t>
  </si>
  <si>
    <t xml:space="preserve">18.3</t>
  </si>
  <si>
    <t xml:space="preserve">ESGOTO PLUVIAL</t>
  </si>
  <si>
    <t xml:space="preserve">18.3.1</t>
  </si>
  <si>
    <t xml:space="preserve">Rede de tubos e conexões de esgoto pluvial em PVC, com diâmetro de 100mm, completa e instalada, marca TIGRE ou equivalente.</t>
  </si>
  <si>
    <t xml:space="preserve">18.4</t>
  </si>
  <si>
    <t xml:space="preserve">SISTEMA DE TRATAMENTO DE ESGOTO</t>
  </si>
  <si>
    <t xml:space="preserve">18.4.1</t>
  </si>
  <si>
    <t xml:space="preserve">Tanque de equalização e neutralização em alvenaria de pedras de alicerce, volume útil de 1m3, diâm= 100cm, c/ revestimento impermeável e tampa de concreto armado, completo e instalado.</t>
  </si>
  <si>
    <t xml:space="preserve">18.4.2</t>
  </si>
  <si>
    <t xml:space="preserve">Fossa Séptica p/ tratamento de eflentes industriais, em alvenaria de pedras de alicerce e concreto armado, c/ revestimento impermeável internamente, conforme projeto, completo (material, escavação, remoção de terra, reaterro, mão-de-obra etc.) e instalada.</t>
  </si>
  <si>
    <t xml:space="preserve">cj.</t>
  </si>
  <si>
    <t xml:space="preserve">18.4.3</t>
  </si>
  <si>
    <t xml:space="preserve">Fossa Séptica, Filtro Anaeróbio e Sumidouros, em alvenaria de pedras de alicerce e concreto armado, conforme projeto, completo (material, escavação, remoção de terra, reaterro, mão-de-obra etc.) e instalada.</t>
  </si>
  <si>
    <t xml:space="preserve">19</t>
  </si>
  <si>
    <t xml:space="preserve">APARELHOS HIDROSSANITÁRIOS - LOUÇAS E METAIS</t>
  </si>
  <si>
    <t xml:space="preserve">19.1</t>
  </si>
  <si>
    <t xml:space="preserve">Bacia sanitária de louça c/ descarga de 6 litros por ciclo, p/ válvula de descarga, completa (inclusive c/ assento de PVC) e instalada, cor branca, marca DECA (ravena) ou equivalente.</t>
  </si>
  <si>
    <t xml:space="preserve">19.2</t>
  </si>
  <si>
    <t xml:space="preserve">Válvula de descarga p/ bacia sanitária c/ acabamento e tecla metálicos, p/ descarga de 6 litros por ciclo, completa e instalada, marca DOCOL ou equivalente.</t>
  </si>
  <si>
    <t xml:space="preserve">19.3</t>
  </si>
  <si>
    <t xml:space="preserve">Mictório individual de louça, tipo parede, c/ sifão integrado, completo e instalado, cor branca, marca DECA (ravena) ou equivalente.</t>
  </si>
  <si>
    <t xml:space="preserve">19.4</t>
  </si>
  <si>
    <t xml:space="preserve">Válvula automática  p/ mictório tipo pressmatic, c/ acabamento e tecla metálicos, 1/2", completa e instalada, marca DOCOL ou equivalente.</t>
  </si>
  <si>
    <t xml:space="preserve">19.5</t>
  </si>
  <si>
    <t xml:space="preserve">Anteparo de separação dos mictórios, de granito cinza mauá, 40x80cm com 2cm de espessura, completo e instalado.</t>
  </si>
  <si>
    <t xml:space="preserve">19.6</t>
  </si>
  <si>
    <t xml:space="preserve">Divisória dos boxes do banheiro térreo, de granito cinza mauá, 2,5cm de espessura, completo e instalado.</t>
  </si>
  <si>
    <t xml:space="preserve">19.7</t>
  </si>
  <si>
    <t xml:space="preserve">Tampo aço inox AISI 304, 1,20x0,55m,1 cuba, preenchido com concreto em sua face inferior, dois apoios de alvenaria de tijolos maciços revestidos com chapisco, emboço e reboco, válvula e sifão cromados, completo e instalado.</t>
  </si>
  <si>
    <t xml:space="preserve">19.8</t>
  </si>
  <si>
    <t xml:space="preserve">Tampo de granito cinza mauá 210x55cm e 2cm de espessura, c/ espelho de 7cm altura e 2cm de espessura,  c/ três cubas ovais cada, completo e instalado c/ metais cromados,  cubas marca DECA ou equivalente.</t>
  </si>
  <si>
    <t xml:space="preserve">19.9</t>
  </si>
  <si>
    <t xml:space="preserve">Lavatório de louça s/ coluna, c/ metais cromados, completo e instalado, cor branca, marca DECA (ravena) ou equivalente.</t>
  </si>
  <si>
    <t xml:space="preserve">19.10</t>
  </si>
  <si>
    <t xml:space="preserve">Tanque de PVC, de primeira qualidade, completo e instalado, cor branca.</t>
  </si>
  <si>
    <t xml:space="preserve">19.11</t>
  </si>
  <si>
    <t xml:space="preserve">Torneira automática, metálica, cromada, tipo pressmatic luxo de mesa c/ arejador econômico, 1/2", completa e instalada, marca DOCOL ou equivalente</t>
  </si>
  <si>
    <t xml:space="preserve">19.12</t>
  </si>
  <si>
    <t xml:space="preserve">Torneira de mesa, bica alta (1/2”), marca DOCOL ou equivalente.</t>
  </si>
  <si>
    <t xml:space="preserve">19.13</t>
  </si>
  <si>
    <t xml:space="preserve">Torneira tipo de mesa giratória (1/2") com articulador da linha Reggia da DOCOL (cod. 55300106) ou equivalente.</t>
  </si>
  <si>
    <t xml:space="preserve">19.14</t>
  </si>
  <si>
    <t xml:space="preserve">Torneira de parede longa (1/2”), marca DOCOL (mod. 1158) ou equivalente.</t>
  </si>
  <si>
    <t xml:space="preserve">19.15</t>
  </si>
  <si>
    <t xml:space="preserve">Chuveiro elétrico (compatível com DR), de primeira qualidade, c/ tubo de ligação de alumínio, completo e instalado, cor branca</t>
  </si>
  <si>
    <t xml:space="preserve">19.16</t>
  </si>
  <si>
    <t xml:space="preserve">Torneira metálica convencional de parede, c/ adaptador de bico na saída p/ limpeza, 1/2", marca DOCOL ou equivalente.</t>
  </si>
  <si>
    <t xml:space="preserve">19.17</t>
  </si>
  <si>
    <t xml:space="preserve">Conjunto de barras de apoio para banheiros de portadores de necessidades especiais, cromadas, marca DECA ou equivalente.</t>
  </si>
  <si>
    <t xml:space="preserve">19.18</t>
  </si>
  <si>
    <t xml:space="preserve">Bebedouro de água com sistema de refrigeração metálico com tampo e bicas de aço inoxidável, cor branco, primeira qualidade, completo e instalado.</t>
  </si>
  <si>
    <t xml:space="preserve">19.19</t>
  </si>
  <si>
    <t xml:space="preserve">Registro de gaveta metálico, com acabamento (itapema bella), completo e instalado, 3/4", marca DOCOL ou equivalente.</t>
  </si>
  <si>
    <t xml:space="preserve">19.20</t>
  </si>
  <si>
    <t xml:space="preserve">Registro de gaveta metálico, com acabamento (itapema bella), completo e instalado, 1", marca DOCOL ou equivalente.</t>
  </si>
  <si>
    <t xml:space="preserve">19.21</t>
  </si>
  <si>
    <t xml:space="preserve">Registro de pressão metálico, com acabamento (itapema bella), completo e instalado, 3/4", marca DOCOL ou equivalente.</t>
  </si>
  <si>
    <t xml:space="preserve">19.22</t>
  </si>
  <si>
    <t xml:space="preserve">Registro de gaveta metálico, com acabamento (itapema bella), completo e instalado, 1 1/2", marca DOCOL  ou equivalente.</t>
  </si>
  <si>
    <t xml:space="preserve">19.23</t>
  </si>
  <si>
    <t xml:space="preserve">Porta papel higiênico de louça, cor branca, marca Deca ou equivalente,  completo e instalado</t>
  </si>
  <si>
    <t xml:space="preserve">19.24</t>
  </si>
  <si>
    <t xml:space="preserve">Dispensador automático de detergente, de acionamento com o pé, de primeira qualidade.</t>
  </si>
  <si>
    <t xml:space="preserve">19.25</t>
  </si>
  <si>
    <t xml:space="preserve">Bancadas de granito</t>
  </si>
  <si>
    <t xml:space="preserve">19.25.1</t>
  </si>
  <si>
    <t xml:space="preserve">Tampo de granito cinza mauá, 2,5cm de espessura, c/ espelho de 7cm de altura e 2cm de espessura,  c/ borda 3x2cm, completo e instalado.</t>
  </si>
  <si>
    <t xml:space="preserve">19.25.2</t>
  </si>
  <si>
    <t xml:space="preserve">Cuba de inox AISI 304, espessura da chapa de 0,8mm, dimensões de 40x50x18cm c/ válvula de inox, marca Tramontina ou equivalente, completa e instalada.</t>
  </si>
  <si>
    <t xml:space="preserve">19.25.3</t>
  </si>
  <si>
    <t xml:space="preserve">Cuba de inox AISI 304, espessura da chapa de 0,8mm, dimensões de 70x60x60cm c/ válvula de inox, marca Tramontina ou equivalente, completa e instalada.</t>
  </si>
  <si>
    <t xml:space="preserve">19.25.4</t>
  </si>
  <si>
    <t xml:space="preserve">Suporte de alvenaria de tijolos maciços, largura nominal de 15cm, revestido com chapisco, emboço e reboco, completo e instalado.</t>
  </si>
  <si>
    <t xml:space="preserve">20</t>
  </si>
  <si>
    <t xml:space="preserve">INSTALAÇÕES DE GÁS GLP</t>
  </si>
  <si>
    <t xml:space="preserve">20.1</t>
  </si>
  <si>
    <t xml:space="preserve">Rede de tubos e conexões de gás GLP em aço galvanizado, com diâmetro de 1/2", completa e instalada.</t>
  </si>
  <si>
    <t xml:space="preserve">20.2</t>
  </si>
  <si>
    <t xml:space="preserve">Rede de tubos e conexões de gás GLP em aço galvanizado, com diâmetro de 3/4", completa e instalada.</t>
  </si>
  <si>
    <t xml:space="preserve">20.3</t>
  </si>
  <si>
    <t xml:space="preserve">Registro de esfera metálico, 1/2", marca Docol ou equivalente, completo e instalado</t>
  </si>
  <si>
    <t xml:space="preserve">20.4</t>
  </si>
  <si>
    <t xml:space="preserve">Registro de esfera metálico, 3/4", alta pressão, de primeira qualidade, completo e instalado</t>
  </si>
  <si>
    <t xml:space="preserve">20.5</t>
  </si>
  <si>
    <t xml:space="preserve">Regulador de pressão de estágio único, de primeira qualidade, completo e instalado</t>
  </si>
  <si>
    <t xml:space="preserve">20.6</t>
  </si>
  <si>
    <t xml:space="preserve">Válvula de retenção metálica, de primeira qualidade, completa e instalada</t>
  </si>
  <si>
    <t xml:space="preserve">20.7</t>
  </si>
  <si>
    <t xml:space="preserve">Manômetro, de primeira qualidade, completo e instalado</t>
  </si>
  <si>
    <t xml:space="preserve">20.8</t>
  </si>
  <si>
    <t xml:space="preserve">Registro de linha BM, de primeira qualidade, completo e instalado</t>
  </si>
  <si>
    <t xml:space="preserve">20.9</t>
  </si>
  <si>
    <t xml:space="preserve">Central de gás em alvenaria de tijolos maciços (e=20cm) revestidos c/ chapisco, emboço e reboco, laje de teto de concreto armado alisado (h=10cm), piso em concreto alisado e porta de abrir c/ 2 folhas metálicas venezianadas c/ cadeado, completa e instalada</t>
  </si>
  <si>
    <t xml:space="preserve">21</t>
  </si>
  <si>
    <t xml:space="preserve">PINTURA</t>
  </si>
  <si>
    <t xml:space="preserve">21.1</t>
  </si>
  <si>
    <t xml:space="preserve">Pintura Interna</t>
  </si>
  <si>
    <t xml:space="preserve">21.1.1</t>
  </si>
  <si>
    <t xml:space="preserve">Selador  acrilico</t>
  </si>
  <si>
    <t xml:space="preserve">21.1.2</t>
  </si>
  <si>
    <t xml:space="preserve">Textura acrilica</t>
  </si>
  <si>
    <t xml:space="preserve">21.1.3</t>
  </si>
  <si>
    <t xml:space="preserve">Pintura acrilica</t>
  </si>
  <si>
    <t xml:space="preserve">21.1.4</t>
  </si>
  <si>
    <t xml:space="preserve">Massa acrílica (p/ gesso acartonado)</t>
  </si>
  <si>
    <t xml:space="preserve">21.1.5</t>
  </si>
  <si>
    <t xml:space="preserve">Pintura esmalte  s/textura acrílica - mínimo 2 demãos</t>
  </si>
  <si>
    <t xml:space="preserve">21.1.6</t>
  </si>
  <si>
    <t xml:space="preserve">Pintura e fundo Epóxi, completa</t>
  </si>
  <si>
    <t xml:space="preserve">21.1.7</t>
  </si>
  <si>
    <t xml:space="preserve">Pintura esmalte s/ferro, inclusive fundo anti-óxido - mínimo 2 demãos</t>
  </si>
  <si>
    <t xml:space="preserve">21.1.8</t>
  </si>
  <si>
    <t xml:space="preserve">Pintura esmalte s/rodapé</t>
  </si>
  <si>
    <t xml:space="preserve">21.1.9</t>
  </si>
  <si>
    <t xml:space="preserve">Massa p/ madeira (ponsar)</t>
  </si>
  <si>
    <t xml:space="preserve">21.1.10</t>
  </si>
  <si>
    <t xml:space="preserve">Pintura esmalte s/ madeira, inclusive fundo branco - mínimo 2 demãos</t>
  </si>
  <si>
    <t xml:space="preserve">21.1.11</t>
  </si>
  <si>
    <t xml:space="preserve">Aplicação de fungicida ( esquadrias, telhado)</t>
  </si>
  <si>
    <t xml:space="preserve">21.1.12</t>
  </si>
  <si>
    <t xml:space="preserve">Aplicação de fungicida ( rodapé)</t>
  </si>
  <si>
    <t xml:space="preserve">21.2</t>
  </si>
  <si>
    <t xml:space="preserve">Pintura Externa </t>
  </si>
  <si>
    <t xml:space="preserve">21.2.1</t>
  </si>
  <si>
    <t xml:space="preserve">21.2.2</t>
  </si>
  <si>
    <t xml:space="preserve">22</t>
  </si>
  <si>
    <t xml:space="preserve">VIDROS</t>
  </si>
  <si>
    <t xml:space="preserve">22.1</t>
  </si>
  <si>
    <t xml:space="preserve">Vidros lisos</t>
  </si>
  <si>
    <t xml:space="preserve">22.1.1</t>
  </si>
  <si>
    <t xml:space="preserve">              4mm - janelas</t>
  </si>
  <si>
    <t xml:space="preserve">22.1.2</t>
  </si>
  <si>
    <t xml:space="preserve">              5mm - porta acesso prédio</t>
  </si>
  <si>
    <t xml:space="preserve">22.2</t>
  </si>
  <si>
    <t xml:space="preserve">Fantasias miniboreal, e=4mm - janelas banheiros</t>
  </si>
  <si>
    <t xml:space="preserve">22.3</t>
  </si>
  <si>
    <t xml:space="preserve">Espelho 1.90x0.80, e=4mm</t>
  </si>
  <si>
    <t xml:space="preserve">22.4</t>
  </si>
  <si>
    <t xml:space="preserve">Espelho 0.50x0.90, e=4mm</t>
  </si>
  <si>
    <t xml:space="preserve">23</t>
  </si>
  <si>
    <t xml:space="preserve">PALCO EM MADEIRA ( AUDITÓRIO)</t>
  </si>
  <si>
    <t xml:space="preserve">23.1</t>
  </si>
  <si>
    <t xml:space="preserve">Barrote de angelin 8 x 8cm</t>
  </si>
  <si>
    <t xml:space="preserve">23.2</t>
  </si>
  <si>
    <t xml:space="preserve">Guia de cedrino e=2,5cm altura h=15,00cm</t>
  </si>
  <si>
    <t xml:space="preserve">23.3</t>
  </si>
  <si>
    <t xml:space="preserve">Guia de cedrino e=2,5cm altura h=10,00cm</t>
  </si>
  <si>
    <t xml:space="preserve">23.4</t>
  </si>
  <si>
    <t xml:space="preserve">Chapa de compensado resinado e=21mm fixado com pregos</t>
  </si>
  <si>
    <t xml:space="preserve">23.5</t>
  </si>
  <si>
    <t xml:space="preserve">Prego 19 x 21</t>
  </si>
  <si>
    <t xml:space="preserve">Kg</t>
  </si>
  <si>
    <t xml:space="preserve">23.6</t>
  </si>
  <si>
    <t xml:space="preserve">Prego 17 x 17</t>
  </si>
  <si>
    <t xml:space="preserve">23.7</t>
  </si>
  <si>
    <t xml:space="preserve">Mão de obra para execução da estrutura de madeira</t>
  </si>
  <si>
    <t xml:space="preserve">23.8</t>
  </si>
  <si>
    <t xml:space="preserve">Carpete, tipo bouclê, e=7,50mm</t>
  </si>
  <si>
    <t xml:space="preserve">24</t>
  </si>
  <si>
    <t xml:space="preserve">SERVIÇOS EXTERNOS</t>
  </si>
  <si>
    <t xml:space="preserve">24.1</t>
  </si>
  <si>
    <t xml:space="preserve">Calçada</t>
  </si>
  <si>
    <t xml:space="preserve">24.1.1</t>
  </si>
  <si>
    <t xml:space="preserve">Meio-fio de concreto (10x20cm) moldado in loco (fck=15MPa)</t>
  </si>
  <si>
    <t xml:space="preserve">24.1.2</t>
  </si>
  <si>
    <t xml:space="preserve">Lastro de brita n° 1 - esp.=5cm</t>
  </si>
  <si>
    <t xml:space="preserve">24.1.3</t>
  </si>
  <si>
    <t xml:space="preserve">Concreto alisado - esp.=8cm, fck=15MPa</t>
  </si>
  <si>
    <t xml:space="preserve">24.1.4</t>
  </si>
  <si>
    <t xml:space="preserve">Lastro de brita nº 1, e = 5cm, L = 2,00 m, em todo perímetro do prédio</t>
  </si>
  <si>
    <t xml:space="preserve">25</t>
  </si>
  <si>
    <t xml:space="preserve">LIMPEZA</t>
  </si>
  <si>
    <t xml:space="preserve">25.1</t>
  </si>
  <si>
    <t xml:space="preserve">Limpeza Geral para Entrega</t>
  </si>
  <si>
    <t xml:space="preserve">Total</t>
  </si>
</sst>
</file>

<file path=xl/styles.xml><?xml version="1.0" encoding="utf-8"?>
<styleSheet xmlns="http://schemas.openxmlformats.org/spreadsheetml/2006/main">
  <numFmts count="5">
    <numFmt numFmtId="164" formatCode="General"/>
    <numFmt numFmtId="165" formatCode="@"/>
    <numFmt numFmtId="166" formatCode="#,##0.00"/>
    <numFmt numFmtId="167" formatCode="#,##0.0000"/>
    <numFmt numFmtId="168" formatCode="0.00"/>
  </numFmts>
  <fonts count="16">
    <font>
      <sz val="10"/>
      <name val="Arial"/>
      <family val="0"/>
    </font>
    <font>
      <sz val="10"/>
      <name val="Arial"/>
      <family val="0"/>
    </font>
    <font>
      <sz val="10"/>
      <name val="Arial"/>
      <family val="0"/>
    </font>
    <font>
      <sz val="10"/>
      <name val="Arial"/>
      <family val="0"/>
    </font>
    <font>
      <sz val="8"/>
      <name val="Arial Narrow"/>
      <family val="2"/>
    </font>
    <font>
      <b val="true"/>
      <sz val="14"/>
      <name val="ZapfHumnst BT"/>
      <family val="2"/>
    </font>
    <font>
      <sz val="10"/>
      <name val="ZapfHumnst BT"/>
      <family val="2"/>
    </font>
    <font>
      <b val="true"/>
      <sz val="10"/>
      <name val="ZapfHumnst BT"/>
      <family val="2"/>
    </font>
    <font>
      <sz val="10"/>
      <name val="Arial Narrow"/>
      <family val="2"/>
    </font>
    <font>
      <sz val="10"/>
      <color rgb="FF000000"/>
      <name val="ZapfHumnst BT"/>
      <family val="2"/>
    </font>
    <font>
      <sz val="10"/>
      <color rgb="FFFF0000"/>
      <name val="ZapfHumnst BT"/>
      <family val="2"/>
    </font>
    <font>
      <sz val="9"/>
      <name val="ZapfHumnst BT"/>
      <family val="2"/>
    </font>
    <font>
      <sz val="10"/>
      <name val="Times New Roman"/>
      <family val="1"/>
    </font>
    <font>
      <b val="true"/>
      <sz val="10"/>
      <name val="Arial Narrow"/>
      <family val="2"/>
    </font>
    <font>
      <b val="true"/>
      <sz val="10"/>
      <color rgb="FF000000"/>
      <name val="ZapfHumnst BT"/>
      <family val="2"/>
    </font>
    <font>
      <sz val="9"/>
      <name val="Arial Narrow"/>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true">
      <alignment horizontal="center" vertical="center" textRotation="0" wrapText="true" indent="0" shrinkToFit="false"/>
      <protection locked="false" hidden="false"/>
    </xf>
    <xf numFmtId="165" fontId="4" fillId="2" borderId="0" xfId="0" applyFont="true" applyBorder="true" applyAlignment="true" applyProtection="true">
      <alignment horizontal="justify" vertical="center" textRotation="0" wrapText="true" indent="0" shrinkToFit="false"/>
      <protection locked="false" hidden="false"/>
    </xf>
    <xf numFmtId="166" fontId="4" fillId="2" borderId="0" xfId="0" applyFont="true" applyBorder="true" applyAlignment="true" applyProtection="true">
      <alignment horizontal="center" vertical="center" textRotation="0" wrapText="true" indent="0" shrinkToFit="false"/>
      <protection locked="false" hidden="false"/>
    </xf>
    <xf numFmtId="167" fontId="4" fillId="2" borderId="0"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true" applyProtection="true">
      <alignment horizontal="general" vertical="center" textRotation="0" wrapText="true" indent="0" shrinkToFit="false"/>
      <protection locked="fals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true">
      <alignment horizontal="center" vertical="top" textRotation="0" wrapText="true" indent="0" shrinkToFit="false"/>
      <protection locked="false" hidden="false"/>
    </xf>
    <xf numFmtId="166" fontId="7" fillId="2" borderId="4" xfId="0" applyFont="true" applyBorder="true" applyAlignment="true" applyProtection="true">
      <alignment horizontal="center" vertical="top" textRotation="0" wrapText="true" indent="0" shrinkToFit="false"/>
      <protection locked="false" hidden="false"/>
    </xf>
    <xf numFmtId="167" fontId="7" fillId="2" borderId="4" xfId="0" applyFont="true" applyBorder="true" applyAlignment="true" applyProtection="true">
      <alignment horizontal="center" vertical="top" textRotation="0" wrapText="true" indent="0" shrinkToFit="false"/>
      <protection locked="false" hidden="false"/>
    </xf>
    <xf numFmtId="164" fontId="8" fillId="2" borderId="0" xfId="0" applyFont="true" applyBorder="true" applyAlignment="true" applyProtection="true">
      <alignment horizontal="general" vertical="center" textRotation="0" wrapText="true" indent="0" shrinkToFit="false"/>
      <protection locked="false" hidden="false"/>
    </xf>
    <xf numFmtId="165" fontId="6" fillId="2" borderId="4" xfId="0" applyFont="true" applyBorder="true" applyAlignment="true" applyProtection="true">
      <alignment horizontal="center" vertical="top" textRotation="0" wrapText="true" indent="0" shrinkToFit="false"/>
      <protection locked="false" hidden="false"/>
    </xf>
    <xf numFmtId="165" fontId="7" fillId="2" borderId="4" xfId="0" applyFont="true" applyBorder="true" applyAlignment="true" applyProtection="true">
      <alignment horizontal="justify" vertical="top" textRotation="0" wrapText="true" indent="0" shrinkToFit="false"/>
      <protection locked="false" hidden="false"/>
    </xf>
    <xf numFmtId="166" fontId="6" fillId="2" borderId="4" xfId="0" applyFont="true" applyBorder="true" applyAlignment="true" applyProtection="true">
      <alignment horizontal="center" vertical="top" textRotation="0" wrapText="true" indent="0" shrinkToFit="false"/>
      <protection locked="false" hidden="false"/>
    </xf>
    <xf numFmtId="167" fontId="6" fillId="2" borderId="4" xfId="0" applyFont="true" applyBorder="true" applyAlignment="true" applyProtection="true">
      <alignment horizontal="center" vertical="top" textRotation="0" wrapText="true" indent="0" shrinkToFit="false"/>
      <protection locked="false" hidden="false"/>
    </xf>
    <xf numFmtId="166" fontId="8" fillId="2" borderId="0" xfId="0" applyFont="true" applyBorder="true" applyAlignment="true" applyProtection="true">
      <alignment horizontal="general" vertical="center" textRotation="0" wrapText="true" indent="0" shrinkToFit="false"/>
      <protection locked="false" hidden="false"/>
    </xf>
    <xf numFmtId="165" fontId="6" fillId="2" borderId="4" xfId="0" applyFont="true" applyBorder="true" applyAlignment="true" applyProtection="true">
      <alignment horizontal="center" vertical="top" textRotation="0" wrapText="false" indent="0" shrinkToFit="false"/>
      <protection locked="false" hidden="false"/>
    </xf>
    <xf numFmtId="164" fontId="9" fillId="2" borderId="4" xfId="0" applyFont="true" applyBorder="true" applyAlignment="true" applyProtection="true">
      <alignment horizontal="justify" vertical="top" textRotation="0" wrapText="true" indent="0" shrinkToFit="false"/>
      <protection locked="false" hidden="false"/>
    </xf>
    <xf numFmtId="166" fontId="6" fillId="2" borderId="4" xfId="0" applyFont="true" applyBorder="true" applyAlignment="true" applyProtection="true">
      <alignment horizontal="center" vertical="top" textRotation="0" wrapText="false" indent="0" shrinkToFit="false"/>
      <protection locked="false" hidden="false"/>
    </xf>
    <xf numFmtId="166" fontId="9" fillId="2" borderId="4" xfId="0" applyFont="true" applyBorder="true" applyAlignment="true" applyProtection="true">
      <alignment horizontal="center" vertical="top" textRotation="0" wrapText="false" indent="0" shrinkToFit="false"/>
      <protection locked="false" hidden="false"/>
    </xf>
    <xf numFmtId="167" fontId="7" fillId="2" borderId="4" xfId="0" applyFont="true" applyBorder="true" applyAlignment="true" applyProtection="true">
      <alignment horizontal="center" vertical="top" textRotation="0" wrapText="false" indent="0" shrinkToFit="false"/>
      <protection locked="false" hidden="false"/>
    </xf>
    <xf numFmtId="166" fontId="8"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5" fontId="9" fillId="2" borderId="4" xfId="0" applyFont="true" applyBorder="true" applyAlignment="true" applyProtection="true">
      <alignment horizontal="justify" vertical="top" textRotation="0" wrapText="true" indent="0" shrinkToFit="false"/>
      <protection locked="false" hidden="false"/>
    </xf>
    <xf numFmtId="166" fontId="10" fillId="2" borderId="4" xfId="0" applyFont="true" applyBorder="true" applyAlignment="true" applyProtection="true">
      <alignment horizontal="center" vertical="top" textRotation="0" wrapText="false" indent="0" shrinkToFit="false"/>
      <protection locked="false" hidden="false"/>
    </xf>
    <xf numFmtId="166" fontId="9" fillId="2" borderId="4" xfId="0" applyFont="true" applyBorder="true" applyAlignment="true" applyProtection="true">
      <alignment horizontal="center" vertical="top" textRotation="0" wrapText="true" indent="0" shrinkToFit="false"/>
      <protection locked="false" hidden="false"/>
    </xf>
    <xf numFmtId="165" fontId="6" fillId="2" borderId="4" xfId="0" applyFont="true" applyBorder="true" applyAlignment="true" applyProtection="true">
      <alignment horizontal="justify" vertical="top" textRotation="0" wrapText="true" indent="0" shrinkToFit="false"/>
      <protection locked="false" hidden="false"/>
    </xf>
    <xf numFmtId="167" fontId="8" fillId="2" borderId="0" xfId="0" applyFont="true" applyBorder="true" applyAlignment="true" applyProtection="true">
      <alignment horizontal="general" vertical="center" textRotation="0" wrapText="true" indent="0" shrinkToFit="false"/>
      <protection locked="false" hidden="false"/>
    </xf>
    <xf numFmtId="166" fontId="9" fillId="2" borderId="4" xfId="0" applyFont="true" applyBorder="true" applyAlignment="true" applyProtection="false">
      <alignment horizontal="center" vertical="top" textRotation="0" wrapText="true" indent="0" shrinkToFit="false"/>
      <protection locked="true" hidden="false"/>
    </xf>
    <xf numFmtId="166" fontId="10" fillId="2" borderId="4" xfId="0" applyFont="true" applyBorder="true" applyAlignment="true" applyProtection="true">
      <alignment horizontal="center" vertical="top" textRotation="0" wrapText="true" indent="0" shrinkToFit="false"/>
      <protection locked="false" hidden="false"/>
    </xf>
    <xf numFmtId="165" fontId="10" fillId="2" borderId="4" xfId="0" applyFont="true" applyBorder="true" applyAlignment="true" applyProtection="true">
      <alignment horizontal="justify" vertical="top" textRotation="0" wrapText="true" indent="0" shrinkToFit="false"/>
      <protection locked="false" hidden="false"/>
    </xf>
    <xf numFmtId="164" fontId="8" fillId="2" borderId="0" xfId="0" applyFont="true" applyBorder="true" applyAlignment="true" applyProtection="true">
      <alignment horizontal="center" vertical="center" textRotation="0" wrapText="true" indent="0" shrinkToFit="false"/>
      <protection locked="false" hidden="false"/>
    </xf>
    <xf numFmtId="166" fontId="8" fillId="2" borderId="0" xfId="0" applyFont="true" applyBorder="true" applyAlignment="true" applyProtection="true">
      <alignment horizontal="center" vertical="center" textRotation="0" wrapText="true" indent="0" shrinkToFit="false"/>
      <protection locked="false" hidden="false"/>
    </xf>
    <xf numFmtId="165" fontId="6" fillId="0" borderId="4" xfId="0" applyFont="true" applyBorder="true" applyAlignment="true" applyProtection="false">
      <alignment horizontal="center" vertical="top" textRotation="0" wrapText="true" indent="0" shrinkToFit="false"/>
      <protection locked="true" hidden="false"/>
    </xf>
    <xf numFmtId="165" fontId="9" fillId="2" borderId="4" xfId="0" applyFont="true" applyBorder="true" applyAlignment="true" applyProtection="false">
      <alignment horizontal="justify" vertical="top" textRotation="0" wrapText="true" indent="0" shrinkToFit="false"/>
      <protection locked="true" hidden="false"/>
    </xf>
    <xf numFmtId="166" fontId="6" fillId="2" borderId="4" xfId="0" applyFont="true" applyBorder="true" applyAlignment="true" applyProtection="false">
      <alignment horizontal="center" vertical="top" textRotation="0" wrapText="true" indent="0" shrinkToFit="false"/>
      <protection locked="true" hidden="false"/>
    </xf>
    <xf numFmtId="165" fontId="6" fillId="2" borderId="4" xfId="0" applyFont="true" applyBorder="true" applyAlignment="true" applyProtection="false">
      <alignment horizontal="center" vertical="top" textRotation="0" wrapText="true" indent="0" shrinkToFit="false"/>
      <protection locked="true" hidden="false"/>
    </xf>
    <xf numFmtId="167" fontId="6" fillId="2" borderId="4" xfId="0" applyFont="true" applyBorder="true" applyAlignment="true" applyProtection="false">
      <alignment horizontal="center" vertical="top" textRotation="0" wrapText="true" indent="0" shrinkToFit="false"/>
      <protection locked="true" hidden="false"/>
    </xf>
    <xf numFmtId="167" fontId="6" fillId="0" borderId="4"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false">
      <alignment horizontal="justify" vertical="top" textRotation="0" wrapText="true" indent="0" shrinkToFit="false"/>
      <protection locked="true" hidden="false"/>
    </xf>
    <xf numFmtId="166" fontId="7" fillId="2" borderId="4" xfId="0" applyFont="true" applyBorder="true" applyAlignment="true" applyProtection="false">
      <alignment horizontal="center" vertical="top" textRotation="0" wrapText="true" indent="0" shrinkToFit="false"/>
      <protection locked="true" hidden="false"/>
    </xf>
    <xf numFmtId="165" fontId="7" fillId="2"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6" fillId="2" borderId="4" xfId="0" applyFont="true" applyBorder="true" applyAlignment="true" applyProtection="false">
      <alignment horizontal="justify" vertical="top" textRotation="0" wrapText="true" indent="0" shrinkToFit="false"/>
      <protection locked="true" hidden="false"/>
    </xf>
    <xf numFmtId="164" fontId="6" fillId="2" borderId="4" xfId="0" applyFont="true" applyBorder="true" applyAlignment="true" applyProtection="true">
      <alignment horizontal="center" vertical="top" textRotation="0" wrapText="true" indent="0" shrinkToFit="false"/>
      <protection locked="false" hidden="false"/>
    </xf>
    <xf numFmtId="164" fontId="7" fillId="2" borderId="4" xfId="0" applyFont="true" applyBorder="true" applyAlignment="true" applyProtection="true">
      <alignment horizontal="justify" vertical="top" textRotation="0" wrapText="true" indent="0" shrinkToFit="false"/>
      <protection locked="false" hidden="false"/>
    </xf>
    <xf numFmtId="168" fontId="7" fillId="2" borderId="4" xfId="0" applyFont="true" applyBorder="true" applyAlignment="true" applyProtection="true">
      <alignment horizontal="center" vertical="top" textRotation="0" wrapText="true" indent="0" shrinkToFit="false"/>
      <protection locked="false" hidden="false"/>
    </xf>
    <xf numFmtId="166" fontId="7" fillId="0" borderId="4" xfId="0" applyFont="true" applyBorder="true" applyAlignment="true" applyProtection="true">
      <alignment horizontal="center" vertical="top" textRotation="0" wrapText="true" indent="0" shrinkToFit="false"/>
      <protection locked="fals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4" fontId="6" fillId="0" borderId="4" xfId="0" applyFont="true" applyBorder="true" applyAlignment="true" applyProtection="true">
      <alignment horizontal="center" vertical="top" textRotation="0" wrapText="true" indent="0" shrinkToFit="false"/>
      <protection locked="false" hidden="false"/>
    </xf>
    <xf numFmtId="164" fontId="7" fillId="0" borderId="4" xfId="0" applyFont="true" applyBorder="true" applyAlignment="true" applyProtection="true">
      <alignment horizontal="justify" vertical="top" textRotation="0" wrapText="true" indent="0" shrinkToFit="false"/>
      <protection locked="false" hidden="false"/>
    </xf>
    <xf numFmtId="164" fontId="7" fillId="0" borderId="4" xfId="0" applyFont="true" applyBorder="true" applyAlignment="true" applyProtection="true">
      <alignment horizontal="center" vertical="top" textRotation="0" wrapText="true" indent="0" shrinkToFit="false"/>
      <protection locked="false" hidden="false"/>
    </xf>
    <xf numFmtId="166" fontId="6" fillId="0" borderId="4" xfId="0" applyFont="true" applyBorder="true" applyAlignment="true" applyProtection="true">
      <alignment horizontal="center" vertical="top"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5" fontId="6" fillId="0" borderId="4" xfId="0" applyFont="true" applyBorder="true" applyAlignment="true" applyProtection="true">
      <alignment horizontal="center" vertical="top" textRotation="0" wrapText="true" indent="0" shrinkToFit="false"/>
      <protection locked="false" hidden="false"/>
    </xf>
    <xf numFmtId="164" fontId="6" fillId="0" borderId="4" xfId="0" applyFont="true" applyBorder="true" applyAlignment="true" applyProtection="true">
      <alignment horizontal="justify" vertical="top" textRotation="0" wrapText="true" indent="0" shrinkToFit="false"/>
      <protection locked="false" hidden="false"/>
    </xf>
    <xf numFmtId="164" fontId="6" fillId="0" borderId="4" xfId="0" applyFont="true" applyBorder="tru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8" fontId="7" fillId="0" borderId="4" xfId="0" applyFont="true" applyBorder="true" applyAlignment="true" applyProtection="true">
      <alignment horizontal="center" vertical="top" textRotation="0" wrapText="true" indent="0" shrinkToFit="false"/>
      <protection locked="false" hidden="false"/>
    </xf>
    <xf numFmtId="166" fontId="7" fillId="0" borderId="4" xfId="0" applyFont="true" applyBorder="true" applyAlignment="true" applyProtection="true">
      <alignment horizontal="center" vertical="top"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6" fillId="0" borderId="4" xfId="0" applyFont="true" applyBorder="true" applyAlignment="true" applyProtection="true">
      <alignment horizontal="center" vertical="top"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top" textRotation="0" wrapText="false" indent="0" shrinkToFit="false"/>
      <protection locked="true" hidden="false"/>
    </xf>
    <xf numFmtId="164" fontId="7" fillId="0" borderId="4" xfId="0" applyFont="true" applyBorder="true" applyAlignment="true" applyProtection="true">
      <alignment horizontal="center" vertical="top" textRotation="0" wrapText="true" indent="0" shrinkToFit="false"/>
      <protection locked="false" hidden="false"/>
    </xf>
    <xf numFmtId="168" fontId="6" fillId="2" borderId="4" xfId="0" applyFont="true" applyBorder="true" applyAlignment="true" applyProtection="true">
      <alignment horizontal="center" vertical="top" textRotation="0" wrapText="true" indent="0" shrinkToFit="false"/>
      <protection locked="false" hidden="false"/>
    </xf>
    <xf numFmtId="168" fontId="8" fillId="2" borderId="0" xfId="0" applyFont="true" applyBorder="true" applyAlignment="true" applyProtection="true">
      <alignment horizontal="center" vertical="center" textRotation="0" wrapText="true" indent="0" shrinkToFit="false"/>
      <protection locked="false" hidden="false"/>
    </xf>
    <xf numFmtId="167" fontId="6" fillId="0" borderId="4"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true">
      <alignment horizontal="justify" vertical="top" textRotation="0" wrapText="true" indent="0" shrinkToFit="false"/>
      <protection locked="false" hidden="false"/>
    </xf>
    <xf numFmtId="165" fontId="6" fillId="0" borderId="4" xfId="0" applyFont="true" applyBorder="true" applyAlignment="true" applyProtection="false">
      <alignment horizontal="center" vertical="top" textRotation="0" wrapText="true" indent="0" shrinkToFit="false"/>
      <protection locked="true" hidden="false"/>
    </xf>
    <xf numFmtId="165" fontId="9" fillId="0" borderId="4" xfId="0" applyFont="true" applyBorder="true" applyAlignment="true" applyProtection="false">
      <alignment horizontal="justify" vertical="top" textRotation="0" wrapText="true" indent="0" shrinkToFit="false"/>
      <protection locked="true" hidden="false"/>
    </xf>
    <xf numFmtId="166" fontId="6" fillId="0" borderId="4" xfId="0" applyFont="true" applyBorder="true" applyAlignment="true" applyProtection="false">
      <alignment horizontal="center" vertical="top" textRotation="0" wrapText="true" indent="0" shrinkToFit="false"/>
      <protection locked="true" hidden="false"/>
    </xf>
    <xf numFmtId="166" fontId="9"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8" fontId="6" fillId="0" borderId="4" xfId="0" applyFont="true" applyBorder="true" applyAlignment="true" applyProtection="false">
      <alignment horizontal="center" vertical="center" textRotation="0" wrapText="true" indent="0" shrinkToFit="false"/>
      <protection locked="true" hidden="false"/>
    </xf>
    <xf numFmtId="168"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false" hidden="false"/>
    </xf>
    <xf numFmtId="168" fontId="6" fillId="2" borderId="0"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true">
      <alignment horizontal="center" vertical="center" textRotation="0" wrapText="true" indent="0" shrinkToFit="false"/>
      <protection locked="false" hidden="false"/>
    </xf>
    <xf numFmtId="166" fontId="9" fillId="0" borderId="4" xfId="0" applyFont="true" applyBorder="true" applyAlignment="true" applyProtection="false">
      <alignment horizontal="center" vertical="top" textRotation="0" wrapText="true" indent="0" shrinkToFit="false"/>
      <protection locked="true" hidden="false"/>
    </xf>
    <xf numFmtId="165" fontId="9" fillId="0" borderId="4"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6" fontId="6" fillId="0" borderId="4"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6" fontId="9" fillId="0" borderId="4" xfId="0" applyFont="true" applyBorder="true" applyAlignment="true" applyProtection="false">
      <alignment horizontal="center" vertical="top" textRotation="0" wrapText="false" indent="0" shrinkToFit="false"/>
      <protection locked="true" hidden="false"/>
    </xf>
    <xf numFmtId="167" fontId="6" fillId="0" borderId="4"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9" fillId="2" borderId="4" xfId="0" applyFont="true" applyBorder="true" applyAlignment="true" applyProtection="true">
      <alignment horizontal="center" vertical="top" textRotation="0" wrapText="true" indent="0" shrinkToFit="false"/>
      <protection locked="false" hidden="false"/>
    </xf>
    <xf numFmtId="167" fontId="9" fillId="2" borderId="4" xfId="0" applyFont="true" applyBorder="true" applyAlignment="true" applyProtection="true">
      <alignment horizontal="center" vertical="top" textRotation="0" wrapText="true" indent="0" shrinkToFit="false"/>
      <protection locked="false" hidden="false"/>
    </xf>
    <xf numFmtId="166" fontId="10" fillId="0" borderId="4"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justify" vertical="top" textRotation="0" wrapText="true" indent="0" shrinkToFit="false"/>
      <protection locked="true" hidden="false"/>
    </xf>
    <xf numFmtId="168" fontId="6" fillId="0" borderId="4" xfId="0" applyFont="true" applyBorder="true" applyAlignment="true" applyProtection="false">
      <alignment horizontal="center" vertical="top" textRotation="0" wrapText="true" indent="0" shrinkToFit="false"/>
      <protection locked="true" hidden="false"/>
    </xf>
    <xf numFmtId="166" fontId="6" fillId="2" borderId="4" xfId="0" applyFont="true" applyBorder="true" applyAlignment="true" applyProtection="true">
      <alignment horizontal="center" vertical="top" textRotation="0" wrapText="true" indent="0" shrinkToFit="false"/>
      <protection locked="true" hidden="false"/>
    </xf>
    <xf numFmtId="166" fontId="9" fillId="2" borderId="4" xfId="0" applyFont="true" applyBorder="true" applyAlignment="true" applyProtection="true">
      <alignment horizontal="center" vertical="top" textRotation="0" wrapText="true" indent="0" shrinkToFit="false"/>
      <protection locked="true" hidden="false"/>
    </xf>
    <xf numFmtId="165" fontId="14" fillId="2" borderId="4" xfId="0" applyFont="true" applyBorder="true" applyAlignment="true" applyProtection="true">
      <alignment horizontal="justify" vertical="top" textRotation="0" wrapText="true" indent="0" shrinkToFit="false"/>
      <protection locked="false" hidden="false"/>
    </xf>
    <xf numFmtId="164" fontId="6" fillId="0" borderId="4" xfId="0" applyFont="true" applyBorder="true" applyAlignment="true" applyProtection="false">
      <alignment horizontal="justify" vertical="top" textRotation="0" wrapText="false" indent="0" shrinkToFit="false"/>
      <protection locked="true" hidden="false"/>
    </xf>
    <xf numFmtId="166" fontId="10" fillId="0" borderId="4" xfId="0" applyFont="true" applyBorder="true" applyAlignment="true" applyProtection="false">
      <alignment horizontal="center"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6" fontId="6" fillId="2" borderId="4" xfId="0" applyFont="true" applyBorder="true" applyAlignment="true" applyProtection="false">
      <alignment horizontal="center" vertical="top" textRotation="0" wrapText="false" indent="0" shrinkToFit="false"/>
      <protection locked="true" hidden="false"/>
    </xf>
    <xf numFmtId="166" fontId="10" fillId="2" borderId="4" xfId="0" applyFont="true" applyBorder="true" applyAlignment="true" applyProtection="true">
      <alignment horizontal="center" vertical="top" textRotation="0" wrapText="false" indent="0" shrinkToFit="false"/>
      <protection locked="true" hidden="false"/>
    </xf>
    <xf numFmtId="167" fontId="6" fillId="2" borderId="4" xfId="0" applyFont="true" applyBorder="true" applyAlignment="true" applyProtection="false">
      <alignment horizontal="center" vertical="top" textRotation="0" wrapText="false" indent="0" shrinkToFit="false"/>
      <protection locked="true" hidden="false"/>
    </xf>
    <xf numFmtId="167" fontId="7" fillId="0" borderId="4"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9" fillId="2" borderId="4" xfId="0" applyFont="true" applyBorder="true" applyAlignment="true" applyProtection="false">
      <alignment horizontal="center" vertical="top" textRotation="0" wrapText="false" indent="0" shrinkToFit="false"/>
      <protection locked="true" hidden="false"/>
    </xf>
    <xf numFmtId="166" fontId="10" fillId="2" borderId="4" xfId="0" applyFont="true" applyBorder="true" applyAlignment="true" applyProtection="false">
      <alignment horizontal="center" vertical="top" textRotation="0" wrapText="false" indent="0" shrinkToFit="false"/>
      <protection locked="true" hidden="false"/>
    </xf>
    <xf numFmtId="167" fontId="7" fillId="2" borderId="4" xfId="0" applyFont="true" applyBorder="true" applyAlignment="true" applyProtection="true">
      <alignment horizontal="justify" vertical="top" textRotation="0" wrapText="true" indent="0" shrinkToFit="false"/>
      <protection locked="false" hidden="false"/>
    </xf>
    <xf numFmtId="165" fontId="6" fillId="2" borderId="0" xfId="0" applyFont="true" applyBorder="true" applyAlignment="true" applyProtection="true">
      <alignment horizontal="center" vertical="center" textRotation="0" wrapText="true" indent="0" shrinkToFit="false"/>
      <protection locked="false" hidden="false"/>
    </xf>
    <xf numFmtId="165" fontId="6" fillId="2" borderId="0" xfId="0" applyFont="true" applyBorder="true" applyAlignment="true" applyProtection="true">
      <alignment horizontal="justify" vertical="center" textRotation="0" wrapText="true" indent="0" shrinkToFit="false"/>
      <protection locked="false" hidden="false"/>
    </xf>
    <xf numFmtId="166" fontId="6" fillId="2" borderId="0" xfId="0" applyFont="true" applyBorder="true" applyAlignment="true" applyProtection="true">
      <alignment horizontal="center" vertical="center" textRotation="0" wrapText="true" indent="0" shrinkToFit="false"/>
      <protection locked="false" hidden="false"/>
    </xf>
    <xf numFmtId="167" fontId="6" fillId="2" borderId="0" xfId="0" applyFont="true" applyBorder="true" applyAlignment="true" applyProtection="true">
      <alignment horizontal="center" vertical="center" textRotation="0" wrapText="true" indent="0" shrinkToFit="false"/>
      <protection locked="false" hidden="false"/>
    </xf>
    <xf numFmtId="165" fontId="8" fillId="2" borderId="0" xfId="0" applyFont="true" applyBorder="true" applyAlignment="true" applyProtection="true">
      <alignment horizontal="center" vertical="center" textRotation="0" wrapText="true" indent="0" shrinkToFit="false"/>
      <protection locked="false" hidden="false"/>
    </xf>
    <xf numFmtId="165" fontId="8" fillId="2" borderId="0" xfId="0" applyFont="true" applyBorder="true" applyAlignment="true" applyProtection="true">
      <alignment horizontal="justify" vertical="center" textRotation="0" wrapText="true" indent="0" shrinkToFit="false"/>
      <protection locked="false" hidden="false"/>
    </xf>
    <xf numFmtId="167" fontId="8" fillId="2" borderId="0" xfId="0" applyFont="true" applyBorder="true" applyAlignment="true" applyProtection="true">
      <alignment horizontal="center" vertical="center" textRotation="0" wrapText="true" indent="0" shrinkToFit="false"/>
      <protection locked="false" hidden="false"/>
    </xf>
    <xf numFmtId="165" fontId="15" fillId="2" borderId="0" xfId="0" applyFont="true" applyBorder="true" applyAlignment="true" applyProtection="true">
      <alignment horizontal="center" vertical="center" textRotation="0" wrapText="true" indent="0" shrinkToFit="false"/>
      <protection locked="false" hidden="false"/>
    </xf>
    <xf numFmtId="165" fontId="15" fillId="2" borderId="0" xfId="0" applyFont="true" applyBorder="true" applyAlignment="true" applyProtection="true">
      <alignment horizontal="justify" vertical="center" textRotation="0" wrapText="true" indent="0" shrinkToFit="false"/>
      <protection locked="false" hidden="false"/>
    </xf>
    <xf numFmtId="166" fontId="15" fillId="2" borderId="0" xfId="0" applyFont="true" applyBorder="true" applyAlignment="true" applyProtection="true">
      <alignment horizontal="center" vertical="center" textRotation="0" wrapText="true" indent="0" shrinkToFit="false"/>
      <protection locked="false" hidden="false"/>
    </xf>
    <xf numFmtId="167" fontId="15" fillId="2" borderId="0" xfId="0" applyFont="true" applyBorder="true" applyAlignment="true" applyProtection="true">
      <alignment horizontal="center" vertical="center" textRotation="0" wrapText="true" indent="0" shrinkToFit="false"/>
      <protection locked="false" hidden="false"/>
    </xf>
    <xf numFmtId="164" fontId="15" fillId="2" borderId="0" xfId="0" applyFont="true" applyBorder="true" applyAlignment="true" applyProtection="tru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0</xdr:row>
      <xdr:rowOff>9360</xdr:rowOff>
    </xdr:from>
    <xdr:to>
      <xdr:col>1</xdr:col>
      <xdr:colOff>932400</xdr:colOff>
      <xdr:row>3</xdr:row>
      <xdr:rowOff>104760</xdr:rowOff>
    </xdr:to>
    <xdr:pic>
      <xdr:nvPicPr>
        <xdr:cNvPr id="0" name="Picture 2" descr=""/>
        <xdr:cNvPicPr/>
      </xdr:nvPicPr>
      <xdr:blipFill>
        <a:blip r:embed="rId1"/>
        <a:stretch/>
      </xdr:blipFill>
      <xdr:spPr>
        <a:xfrm>
          <a:off x="261720" y="9360"/>
          <a:ext cx="1153440" cy="990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C369" activeCellId="0" sqref="C369"/>
    </sheetView>
  </sheetViews>
  <sheetFormatPr defaultColWidth="11.41796875" defaultRowHeight="12.75" zeroHeight="false" outlineLevelRow="0" outlineLevelCol="0"/>
  <cols>
    <col collapsed="false" customWidth="true" hidden="false" outlineLevel="0" max="1" min="1" style="1" width="6.85"/>
    <col collapsed="false" customWidth="true" hidden="false" outlineLevel="0" max="2" min="2" style="2" width="65.14"/>
    <col collapsed="false" customWidth="true" hidden="false" outlineLevel="0" max="3" min="3" style="3" width="8.14"/>
    <col collapsed="false" customWidth="true" hidden="false" outlineLevel="0" max="4" min="4" style="1" width="5.71"/>
    <col collapsed="false" customWidth="true" hidden="false" outlineLevel="0" max="5" min="5" style="3" width="9.14"/>
    <col collapsed="false" customWidth="true" hidden="false" outlineLevel="0" max="6" min="6" style="3" width="8.28"/>
    <col collapsed="false" customWidth="true" hidden="false" outlineLevel="0" max="7" min="7" style="3" width="9.14"/>
    <col collapsed="false" customWidth="true" hidden="false" outlineLevel="0" max="8" min="8" style="4" width="12.99"/>
    <col collapsed="false" customWidth="true" hidden="false" outlineLevel="0" max="9" min="9" style="4" width="12.14"/>
    <col collapsed="false" customWidth="false" hidden="false" outlineLevel="0" max="257" min="10" style="5" width="11.42"/>
  </cols>
  <sheetData>
    <row r="1" s="7" customFormat="true" ht="24" hidden="false" customHeight="true" outlineLevel="0" collapsed="false">
      <c r="A1" s="6" t="s">
        <v>0</v>
      </c>
      <c r="B1" s="6"/>
      <c r="C1" s="6"/>
      <c r="D1" s="6"/>
      <c r="E1" s="6"/>
      <c r="F1" s="6"/>
      <c r="G1" s="6"/>
      <c r="H1" s="6"/>
      <c r="I1" s="6"/>
    </row>
    <row r="2" s="7" customFormat="true" ht="23.25" hidden="false" customHeight="true" outlineLevel="0" collapsed="false">
      <c r="A2" s="8" t="s">
        <v>1</v>
      </c>
      <c r="B2" s="8"/>
      <c r="C2" s="8"/>
      <c r="D2" s="8"/>
      <c r="E2" s="8"/>
      <c r="F2" s="8"/>
      <c r="G2" s="8"/>
      <c r="H2" s="8"/>
      <c r="I2" s="8"/>
    </row>
    <row r="3" s="7" customFormat="true" ht="23.25" hidden="false" customHeight="true" outlineLevel="0" collapsed="false">
      <c r="A3" s="8" t="s">
        <v>2</v>
      </c>
      <c r="B3" s="8"/>
      <c r="C3" s="8"/>
      <c r="D3" s="8"/>
      <c r="E3" s="8"/>
      <c r="F3" s="8"/>
      <c r="G3" s="8"/>
      <c r="H3" s="8"/>
      <c r="I3" s="8"/>
    </row>
    <row r="4" s="7" customFormat="true" ht="14.25" hidden="false" customHeight="true" outlineLevel="0" collapsed="false">
      <c r="A4" s="9" t="s">
        <v>3</v>
      </c>
      <c r="B4" s="9"/>
      <c r="C4" s="9"/>
      <c r="D4" s="9"/>
      <c r="E4" s="9"/>
      <c r="F4" s="9"/>
      <c r="G4" s="9"/>
      <c r="H4" s="9"/>
      <c r="I4" s="9"/>
    </row>
    <row r="5" s="7" customFormat="true" ht="13.5" hidden="false" customHeight="true" outlineLevel="0" collapsed="false">
      <c r="A5" s="10" t="s">
        <v>4</v>
      </c>
      <c r="B5" s="10"/>
      <c r="C5" s="10"/>
      <c r="D5" s="10"/>
      <c r="E5" s="10"/>
      <c r="F5" s="10"/>
      <c r="G5" s="10"/>
      <c r="H5" s="10"/>
      <c r="I5" s="10"/>
    </row>
    <row r="6" s="14" customFormat="true" ht="13.5" hidden="false" customHeight="true" outlineLevel="0" collapsed="false">
      <c r="A6" s="11" t="s">
        <v>5</v>
      </c>
      <c r="B6" s="11" t="s">
        <v>6</v>
      </c>
      <c r="C6" s="12" t="s">
        <v>7</v>
      </c>
      <c r="D6" s="11" t="s">
        <v>8</v>
      </c>
      <c r="E6" s="13" t="s">
        <v>9</v>
      </c>
      <c r="F6" s="13"/>
      <c r="G6" s="13"/>
      <c r="H6" s="13"/>
      <c r="I6" s="13"/>
    </row>
    <row r="7" s="14" customFormat="true" ht="13.5" hidden="false" customHeight="false" outlineLevel="0" collapsed="false">
      <c r="A7" s="11"/>
      <c r="B7" s="11"/>
      <c r="C7" s="12"/>
      <c r="D7" s="11"/>
      <c r="E7" s="12" t="s">
        <v>10</v>
      </c>
      <c r="F7" s="12" t="s">
        <v>11</v>
      </c>
      <c r="G7" s="12" t="s">
        <v>12</v>
      </c>
      <c r="H7" s="13" t="s">
        <v>13</v>
      </c>
      <c r="I7" s="13" t="s">
        <v>14</v>
      </c>
    </row>
    <row r="8" s="14" customFormat="true" ht="13.5" hidden="false" customHeight="false" outlineLevel="0" collapsed="false">
      <c r="A8" s="15" t="n">
        <v>1</v>
      </c>
      <c r="B8" s="16" t="s">
        <v>15</v>
      </c>
      <c r="C8" s="17"/>
      <c r="D8" s="15"/>
      <c r="E8" s="17"/>
      <c r="F8" s="17"/>
      <c r="G8" s="17"/>
      <c r="H8" s="18"/>
      <c r="I8" s="18" t="n">
        <f aca="false">SUM(H9:H13)</f>
        <v>9364.285</v>
      </c>
      <c r="J8" s="19"/>
      <c r="K8" s="19"/>
    </row>
    <row r="9" s="26" customFormat="true" ht="13.5" hidden="false" customHeight="false" outlineLevel="0" collapsed="false">
      <c r="A9" s="20" t="s">
        <v>16</v>
      </c>
      <c r="B9" s="21" t="s">
        <v>17</v>
      </c>
      <c r="C9" s="22" t="n">
        <v>1197.9</v>
      </c>
      <c r="D9" s="20" t="s">
        <v>18</v>
      </c>
      <c r="E9" s="23" t="n">
        <v>0.05</v>
      </c>
      <c r="F9" s="23" t="n">
        <v>0.1</v>
      </c>
      <c r="G9" s="17" t="n">
        <f aca="false">F9+E9</f>
        <v>0.15</v>
      </c>
      <c r="H9" s="18" t="n">
        <f aca="false">G9*C9</f>
        <v>179.685</v>
      </c>
      <c r="I9" s="24"/>
      <c r="J9" s="25"/>
      <c r="K9" s="25"/>
    </row>
    <row r="10" s="26" customFormat="true" ht="13.5" hidden="false" customHeight="false" outlineLevel="0" collapsed="false">
      <c r="A10" s="20" t="s">
        <v>19</v>
      </c>
      <c r="B10" s="27" t="s">
        <v>20</v>
      </c>
      <c r="C10" s="22" t="n">
        <v>1197.9</v>
      </c>
      <c r="D10" s="20" t="s">
        <v>18</v>
      </c>
      <c r="E10" s="23" t="n">
        <v>0.5</v>
      </c>
      <c r="F10" s="28"/>
      <c r="G10" s="17" t="n">
        <f aca="false">F10+E10</f>
        <v>0.5</v>
      </c>
      <c r="H10" s="18" t="n">
        <f aca="false">G10*C10</f>
        <v>598.95</v>
      </c>
      <c r="I10" s="24"/>
      <c r="J10" s="25"/>
      <c r="K10" s="25"/>
    </row>
    <row r="11" s="14" customFormat="true" ht="13.5" hidden="false" customHeight="false" outlineLevel="0" collapsed="false">
      <c r="A11" s="20" t="s">
        <v>21</v>
      </c>
      <c r="B11" s="27" t="s">
        <v>22</v>
      </c>
      <c r="C11" s="17" t="n">
        <v>399.3</v>
      </c>
      <c r="D11" s="15" t="s">
        <v>18</v>
      </c>
      <c r="E11" s="29"/>
      <c r="F11" s="29" t="n">
        <v>2.5</v>
      </c>
      <c r="G11" s="17" t="n">
        <f aca="false">F11+E11</f>
        <v>2.5</v>
      </c>
      <c r="H11" s="18" t="n">
        <f aca="false">G11*C11</f>
        <v>998.25</v>
      </c>
      <c r="I11" s="18"/>
      <c r="J11" s="19"/>
      <c r="K11" s="19"/>
    </row>
    <row r="12" s="14" customFormat="true" ht="27" hidden="false" customHeight="false" outlineLevel="0" collapsed="false">
      <c r="A12" s="20" t="s">
        <v>23</v>
      </c>
      <c r="B12" s="27" t="s">
        <v>24</v>
      </c>
      <c r="C12" s="17" t="n">
        <v>1197.9</v>
      </c>
      <c r="D12" s="15" t="s">
        <v>18</v>
      </c>
      <c r="E12" s="29"/>
      <c r="F12" s="29" t="n">
        <v>6</v>
      </c>
      <c r="G12" s="17" t="n">
        <f aca="false">F12+E12</f>
        <v>6</v>
      </c>
      <c r="H12" s="18" t="n">
        <f aca="false">G12*C12</f>
        <v>7187.4</v>
      </c>
      <c r="I12" s="18"/>
      <c r="J12" s="19"/>
      <c r="K12" s="19"/>
    </row>
    <row r="13" s="14" customFormat="true" ht="13.5" hidden="false" customHeight="false" outlineLevel="0" collapsed="false">
      <c r="A13" s="20" t="s">
        <v>25</v>
      </c>
      <c r="B13" s="27" t="s">
        <v>26</v>
      </c>
      <c r="C13" s="17" t="n">
        <v>8</v>
      </c>
      <c r="D13" s="15" t="s">
        <v>27</v>
      </c>
      <c r="E13" s="29"/>
      <c r="F13" s="29" t="n">
        <v>50</v>
      </c>
      <c r="G13" s="17" t="n">
        <f aca="false">F13+E13</f>
        <v>50</v>
      </c>
      <c r="H13" s="18" t="n">
        <f aca="false">G13*C13</f>
        <v>400</v>
      </c>
      <c r="I13" s="18"/>
      <c r="J13" s="19"/>
      <c r="K13" s="19"/>
    </row>
    <row r="14" s="14" customFormat="true" ht="13.5" hidden="false" customHeight="false" outlineLevel="0" collapsed="false">
      <c r="A14" s="15"/>
      <c r="B14" s="30"/>
      <c r="C14" s="12"/>
      <c r="D14" s="15"/>
      <c r="E14" s="17"/>
      <c r="F14" s="17"/>
      <c r="G14" s="17"/>
      <c r="H14" s="18"/>
      <c r="I14" s="18"/>
      <c r="J14" s="19"/>
      <c r="K14" s="19"/>
    </row>
    <row r="15" s="14" customFormat="true" ht="13.5" hidden="false" customHeight="false" outlineLevel="0" collapsed="false">
      <c r="A15" s="15" t="n">
        <v>2</v>
      </c>
      <c r="B15" s="16" t="s">
        <v>28</v>
      </c>
      <c r="C15" s="12"/>
      <c r="D15" s="11"/>
      <c r="E15" s="17"/>
      <c r="F15" s="17"/>
      <c r="G15" s="17"/>
      <c r="H15" s="18"/>
      <c r="I15" s="18" t="n">
        <f aca="false">SUM(H16:H24)</f>
        <v>7645.6</v>
      </c>
      <c r="J15" s="31"/>
    </row>
    <row r="16" s="14" customFormat="true" ht="13.5" hidden="false" customHeight="false" outlineLevel="0" collapsed="false">
      <c r="A16" s="15" t="s">
        <v>29</v>
      </c>
      <c r="B16" s="27" t="s">
        <v>30</v>
      </c>
      <c r="C16" s="17" t="n">
        <v>116</v>
      </c>
      <c r="D16" s="15" t="s">
        <v>31</v>
      </c>
      <c r="E16" s="32" t="n">
        <v>13</v>
      </c>
      <c r="F16" s="32" t="n">
        <v>19.8</v>
      </c>
      <c r="G16" s="17" t="n">
        <f aca="false">F16+E16</f>
        <v>32.8</v>
      </c>
      <c r="H16" s="18" t="n">
        <f aca="false">G16*C16</f>
        <v>3804.8</v>
      </c>
      <c r="I16" s="18"/>
      <c r="J16" s="19"/>
      <c r="K16" s="19"/>
    </row>
    <row r="17" s="14" customFormat="true" ht="13.5" hidden="false" customHeight="false" outlineLevel="0" collapsed="false">
      <c r="A17" s="15" t="s">
        <v>32</v>
      </c>
      <c r="B17" s="27" t="s">
        <v>33</v>
      </c>
      <c r="C17" s="17"/>
      <c r="D17" s="15"/>
      <c r="E17" s="33"/>
      <c r="F17" s="33"/>
      <c r="G17" s="17"/>
      <c r="H17" s="18" t="n">
        <f aca="false">G17*C17</f>
        <v>0</v>
      </c>
      <c r="I17" s="18"/>
      <c r="J17" s="19"/>
      <c r="K17" s="19"/>
    </row>
    <row r="18" s="14" customFormat="true" ht="13.5" hidden="false" customHeight="false" outlineLevel="0" collapsed="false">
      <c r="A18" s="15" t="s">
        <v>34</v>
      </c>
      <c r="B18" s="27" t="s">
        <v>35</v>
      </c>
      <c r="C18" s="17" t="n">
        <v>1</v>
      </c>
      <c r="D18" s="15" t="s">
        <v>36</v>
      </c>
      <c r="E18" s="29" t="n">
        <v>250</v>
      </c>
      <c r="F18" s="29" t="n">
        <v>75</v>
      </c>
      <c r="G18" s="17" t="n">
        <f aca="false">F18+E18</f>
        <v>325</v>
      </c>
      <c r="H18" s="18" t="n">
        <f aca="false">G18*C18</f>
        <v>325</v>
      </c>
      <c r="I18" s="18"/>
      <c r="J18" s="19"/>
      <c r="K18" s="19"/>
    </row>
    <row r="19" s="14" customFormat="true" ht="13.5" hidden="false" customHeight="false" outlineLevel="0" collapsed="false">
      <c r="A19" s="15" t="s">
        <v>37</v>
      </c>
      <c r="B19" s="27" t="s">
        <v>38</v>
      </c>
      <c r="C19" s="17" t="n">
        <v>1</v>
      </c>
      <c r="D19" s="15" t="s">
        <v>36</v>
      </c>
      <c r="E19" s="29" t="n">
        <v>230</v>
      </c>
      <c r="F19" s="29" t="n">
        <v>85</v>
      </c>
      <c r="G19" s="17" t="n">
        <f aca="false">F19+E19</f>
        <v>315</v>
      </c>
      <c r="H19" s="18" t="n">
        <f aca="false">G19*C19</f>
        <v>315</v>
      </c>
      <c r="I19" s="18"/>
      <c r="J19" s="19"/>
      <c r="K19" s="19"/>
    </row>
    <row r="20" s="14" customFormat="true" ht="13.5" hidden="false" customHeight="false" outlineLevel="0" collapsed="false">
      <c r="A20" s="15" t="s">
        <v>39</v>
      </c>
      <c r="B20" s="27" t="s">
        <v>40</v>
      </c>
      <c r="C20" s="17" t="n">
        <v>1</v>
      </c>
      <c r="D20" s="15" t="s">
        <v>36</v>
      </c>
      <c r="E20" s="29" t="n">
        <v>200</v>
      </c>
      <c r="F20" s="29" t="n">
        <v>50</v>
      </c>
      <c r="G20" s="17" t="n">
        <f aca="false">F20+E20</f>
        <v>250</v>
      </c>
      <c r="H20" s="18" t="n">
        <f aca="false">G20*C20</f>
        <v>250</v>
      </c>
      <c r="I20" s="18"/>
      <c r="J20" s="19"/>
      <c r="K20" s="19"/>
    </row>
    <row r="21" s="14" customFormat="true" ht="13.5" hidden="false" customHeight="false" outlineLevel="0" collapsed="false">
      <c r="A21" s="15" t="s">
        <v>41</v>
      </c>
      <c r="B21" s="27" t="s">
        <v>42</v>
      </c>
      <c r="C21" s="17" t="n">
        <v>30</v>
      </c>
      <c r="D21" s="15" t="s">
        <v>18</v>
      </c>
      <c r="E21" s="29" t="n">
        <v>30</v>
      </c>
      <c r="F21" s="29" t="n">
        <v>20</v>
      </c>
      <c r="G21" s="17" t="n">
        <f aca="false">F21+E21</f>
        <v>50</v>
      </c>
      <c r="H21" s="18" t="n">
        <f aca="false">G21*C21</f>
        <v>1500</v>
      </c>
      <c r="I21" s="18"/>
      <c r="J21" s="19"/>
      <c r="K21" s="19"/>
    </row>
    <row r="22" s="14" customFormat="true" ht="13.5" hidden="false" customHeight="false" outlineLevel="0" collapsed="false">
      <c r="A22" s="15" t="s">
        <v>43</v>
      </c>
      <c r="B22" s="27" t="s">
        <v>44</v>
      </c>
      <c r="C22" s="17" t="n">
        <v>2.16</v>
      </c>
      <c r="D22" s="15" t="s">
        <v>18</v>
      </c>
      <c r="E22" s="29" t="n">
        <v>175</v>
      </c>
      <c r="F22" s="29" t="n">
        <v>8.5</v>
      </c>
      <c r="G22" s="17" t="n">
        <f aca="false">F22+E22</f>
        <v>183.5</v>
      </c>
      <c r="H22" s="18" t="n">
        <f aca="false">G22*C22</f>
        <v>396.36</v>
      </c>
      <c r="I22" s="18"/>
      <c r="J22" s="19"/>
      <c r="K22" s="19"/>
    </row>
    <row r="23" s="14" customFormat="true" ht="13.5" hidden="false" customHeight="false" outlineLevel="0" collapsed="false">
      <c r="A23" s="15" t="s">
        <v>45</v>
      </c>
      <c r="B23" s="27" t="s">
        <v>46</v>
      </c>
      <c r="C23" s="17" t="n">
        <v>399.3</v>
      </c>
      <c r="D23" s="15" t="s">
        <v>18</v>
      </c>
      <c r="E23" s="29" t="n">
        <v>0.3</v>
      </c>
      <c r="F23" s="29" t="n">
        <v>0.5</v>
      </c>
      <c r="G23" s="17" t="n">
        <f aca="false">F23+E23</f>
        <v>0.8</v>
      </c>
      <c r="H23" s="18" t="n">
        <f aca="false">G23*C23</f>
        <v>319.44</v>
      </c>
      <c r="I23" s="18"/>
      <c r="J23" s="19"/>
      <c r="K23" s="19"/>
    </row>
    <row r="24" s="14" customFormat="true" ht="13.5" hidden="false" customHeight="false" outlineLevel="0" collapsed="false">
      <c r="A24" s="15" t="s">
        <v>47</v>
      </c>
      <c r="B24" s="27" t="s">
        <v>48</v>
      </c>
      <c r="C24" s="17" t="n">
        <v>210</v>
      </c>
      <c r="D24" s="15" t="s">
        <v>49</v>
      </c>
      <c r="E24" s="29"/>
      <c r="F24" s="29" t="n">
        <v>3.5</v>
      </c>
      <c r="G24" s="17" t="n">
        <f aca="false">F24+E24</f>
        <v>3.5</v>
      </c>
      <c r="H24" s="18" t="n">
        <f aca="false">G24*C24</f>
        <v>735</v>
      </c>
      <c r="I24" s="18"/>
      <c r="J24" s="19"/>
      <c r="K24" s="19"/>
    </row>
    <row r="25" s="14" customFormat="true" ht="13.5" hidden="false" customHeight="false" outlineLevel="0" collapsed="false">
      <c r="A25" s="15"/>
      <c r="B25" s="30"/>
      <c r="C25" s="17"/>
      <c r="D25" s="15"/>
      <c r="E25" s="17"/>
      <c r="F25" s="17"/>
      <c r="G25" s="17"/>
      <c r="H25" s="18"/>
      <c r="I25" s="18"/>
      <c r="J25" s="31"/>
    </row>
    <row r="26" s="14" customFormat="true" ht="13.5" hidden="false" customHeight="false" outlineLevel="0" collapsed="false">
      <c r="A26" s="15" t="n">
        <v>3</v>
      </c>
      <c r="B26" s="16" t="s">
        <v>50</v>
      </c>
      <c r="C26" s="12"/>
      <c r="D26" s="11"/>
      <c r="E26" s="17"/>
      <c r="F26" s="17"/>
      <c r="G26" s="17"/>
      <c r="H26" s="18"/>
      <c r="I26" s="18" t="n">
        <f aca="false">SUM(H27:H31)</f>
        <v>3635.8</v>
      </c>
      <c r="J26" s="31"/>
    </row>
    <row r="27" s="14" customFormat="true" ht="13.5" hidden="false" customHeight="false" outlineLevel="0" collapsed="false">
      <c r="A27" s="15" t="s">
        <v>51</v>
      </c>
      <c r="B27" s="27" t="s">
        <v>52</v>
      </c>
      <c r="C27" s="17" t="n">
        <v>480</v>
      </c>
      <c r="D27" s="15" t="s">
        <v>18</v>
      </c>
      <c r="E27" s="29" t="n">
        <v>0.9</v>
      </c>
      <c r="F27" s="29" t="n">
        <v>0.55</v>
      </c>
      <c r="G27" s="17" t="n">
        <f aca="false">F27+E27</f>
        <v>1.45</v>
      </c>
      <c r="H27" s="18" t="n">
        <f aca="false">G27*C27</f>
        <v>696</v>
      </c>
      <c r="I27" s="18"/>
      <c r="J27" s="31"/>
    </row>
    <row r="28" s="14" customFormat="true" ht="13.5" hidden="false" customHeight="false" outlineLevel="0" collapsed="false">
      <c r="A28" s="15" t="s">
        <v>53</v>
      </c>
      <c r="B28" s="27" t="s">
        <v>54</v>
      </c>
      <c r="C28" s="17" t="n">
        <v>100</v>
      </c>
      <c r="D28" s="15" t="s">
        <v>55</v>
      </c>
      <c r="E28" s="32" t="n">
        <v>6.7</v>
      </c>
      <c r="F28" s="32" t="n">
        <v>0.88</v>
      </c>
      <c r="G28" s="17" t="n">
        <f aca="false">F28+E28</f>
        <v>7.58</v>
      </c>
      <c r="H28" s="18" t="n">
        <f aca="false">G28*C28</f>
        <v>758</v>
      </c>
      <c r="I28" s="18"/>
      <c r="J28" s="19"/>
      <c r="K28" s="19"/>
    </row>
    <row r="29" s="14" customFormat="true" ht="13.5" hidden="false" customHeight="false" outlineLevel="0" collapsed="false">
      <c r="A29" s="15" t="s">
        <v>56</v>
      </c>
      <c r="B29" s="27" t="s">
        <v>57</v>
      </c>
      <c r="C29" s="17" t="n">
        <v>45</v>
      </c>
      <c r="D29" s="15" t="s">
        <v>55</v>
      </c>
      <c r="E29" s="32" t="n">
        <v>0</v>
      </c>
      <c r="F29" s="32" t="n">
        <v>16.49</v>
      </c>
      <c r="G29" s="17" t="n">
        <f aca="false">F29+E29</f>
        <v>16.49</v>
      </c>
      <c r="H29" s="18" t="n">
        <f aca="false">G29*C29</f>
        <v>742.05</v>
      </c>
      <c r="I29" s="18"/>
      <c r="J29" s="19"/>
      <c r="K29" s="19"/>
    </row>
    <row r="30" s="14" customFormat="true" ht="13.5" hidden="false" customHeight="false" outlineLevel="0" collapsed="false">
      <c r="A30" s="15" t="s">
        <v>58</v>
      </c>
      <c r="B30" s="27" t="s">
        <v>59</v>
      </c>
      <c r="C30" s="17" t="n">
        <v>95</v>
      </c>
      <c r="D30" s="15" t="s">
        <v>55</v>
      </c>
      <c r="E30" s="29" t="n">
        <v>6.75</v>
      </c>
      <c r="F30" s="29" t="n">
        <v>0.3</v>
      </c>
      <c r="G30" s="17" t="n">
        <f aca="false">F30+E30</f>
        <v>7.05</v>
      </c>
      <c r="H30" s="18" t="n">
        <f aca="false">G30*C30</f>
        <v>669.75</v>
      </c>
      <c r="I30" s="18"/>
      <c r="J30" s="19"/>
      <c r="K30" s="19"/>
    </row>
    <row r="31" s="14" customFormat="true" ht="13.5" hidden="false" customHeight="false" outlineLevel="0" collapsed="false">
      <c r="A31" s="15" t="s">
        <v>60</v>
      </c>
      <c r="B31" s="27" t="s">
        <v>61</v>
      </c>
      <c r="C31" s="17" t="n">
        <v>70</v>
      </c>
      <c r="D31" s="15" t="s">
        <v>55</v>
      </c>
      <c r="E31" s="29" t="n">
        <v>9</v>
      </c>
      <c r="F31" s="29" t="n">
        <v>2</v>
      </c>
      <c r="G31" s="17" t="n">
        <f aca="false">F31+E31</f>
        <v>11</v>
      </c>
      <c r="H31" s="18" t="n">
        <f aca="false">G31*C31</f>
        <v>770</v>
      </c>
      <c r="I31" s="18"/>
      <c r="J31" s="19"/>
      <c r="K31" s="19"/>
    </row>
    <row r="32" s="14" customFormat="true" ht="13.5" hidden="false" customHeight="false" outlineLevel="0" collapsed="false">
      <c r="A32" s="15"/>
      <c r="B32" s="30"/>
      <c r="C32" s="12"/>
      <c r="D32" s="15"/>
      <c r="E32" s="17"/>
      <c r="F32" s="17"/>
      <c r="G32" s="17"/>
      <c r="H32" s="18"/>
      <c r="I32" s="18"/>
    </row>
    <row r="33" s="14" customFormat="true" ht="13.5" hidden="false" customHeight="false" outlineLevel="0" collapsed="false">
      <c r="A33" s="15" t="n">
        <v>4</v>
      </c>
      <c r="B33" s="16" t="s">
        <v>62</v>
      </c>
      <c r="C33" s="12"/>
      <c r="D33" s="11"/>
      <c r="E33" s="17"/>
      <c r="F33" s="17"/>
      <c r="G33" s="17"/>
      <c r="H33" s="18"/>
      <c r="I33" s="18" t="n">
        <f aca="false">SUM(H34:H38)</f>
        <v>50367</v>
      </c>
    </row>
    <row r="34" s="14" customFormat="true" ht="27" hidden="false" customHeight="false" outlineLevel="0" collapsed="false">
      <c r="A34" s="15" t="s">
        <v>63</v>
      </c>
      <c r="B34" s="30" t="s">
        <v>64</v>
      </c>
      <c r="C34" s="17" t="n">
        <v>100</v>
      </c>
      <c r="D34" s="15" t="s">
        <v>31</v>
      </c>
      <c r="E34" s="17" t="n">
        <v>164</v>
      </c>
      <c r="F34" s="17" t="n">
        <v>1.45</v>
      </c>
      <c r="G34" s="17" t="n">
        <f aca="false">F34+E34</f>
        <v>165.45</v>
      </c>
      <c r="H34" s="18" t="n">
        <f aca="false">G34*C34</f>
        <v>16545</v>
      </c>
      <c r="I34" s="18"/>
      <c r="K34" s="19"/>
    </row>
    <row r="35" s="14" customFormat="true" ht="27" hidden="false" customHeight="false" outlineLevel="0" collapsed="false">
      <c r="A35" s="15" t="s">
        <v>65</v>
      </c>
      <c r="B35" s="30" t="s">
        <v>66</v>
      </c>
      <c r="C35" s="17" t="n">
        <v>60</v>
      </c>
      <c r="D35" s="15" t="s">
        <v>31</v>
      </c>
      <c r="E35" s="17" t="n">
        <v>114</v>
      </c>
      <c r="F35" s="17" t="n">
        <v>1</v>
      </c>
      <c r="G35" s="17" t="n">
        <f aca="false">F35+E35</f>
        <v>115</v>
      </c>
      <c r="H35" s="18" t="n">
        <f aca="false">G35*C35</f>
        <v>6900</v>
      </c>
      <c r="I35" s="18"/>
      <c r="K35" s="19"/>
    </row>
    <row r="36" s="14" customFormat="true" ht="27" hidden="false" customHeight="false" outlineLevel="0" collapsed="false">
      <c r="A36" s="15" t="s">
        <v>67</v>
      </c>
      <c r="B36" s="30" t="s">
        <v>68</v>
      </c>
      <c r="C36" s="17" t="n">
        <v>160</v>
      </c>
      <c r="D36" s="15" t="s">
        <v>31</v>
      </c>
      <c r="E36" s="17" t="n">
        <v>73</v>
      </c>
      <c r="F36" s="17" t="n">
        <v>0.7</v>
      </c>
      <c r="G36" s="17" t="n">
        <f aca="false">F36+E36</f>
        <v>73.7</v>
      </c>
      <c r="H36" s="18" t="n">
        <f aca="false">G36*C36</f>
        <v>11792</v>
      </c>
      <c r="I36" s="18"/>
      <c r="K36" s="19"/>
    </row>
    <row r="37" s="14" customFormat="true" ht="13.5" hidden="false" customHeight="false" outlineLevel="0" collapsed="false">
      <c r="A37" s="15" t="s">
        <v>69</v>
      </c>
      <c r="B37" s="30" t="s">
        <v>70</v>
      </c>
      <c r="C37" s="17" t="n">
        <v>2</v>
      </c>
      <c r="D37" s="15" t="s">
        <v>55</v>
      </c>
      <c r="E37" s="17" t="n">
        <v>200</v>
      </c>
      <c r="F37" s="17" t="n">
        <v>90</v>
      </c>
      <c r="G37" s="17" t="n">
        <f aca="false">F37+E37</f>
        <v>290</v>
      </c>
      <c r="H37" s="18" t="n">
        <f aca="false">G37*C37</f>
        <v>580</v>
      </c>
      <c r="I37" s="18"/>
      <c r="K37" s="19"/>
    </row>
    <row r="38" s="14" customFormat="true" ht="27" hidden="false" customHeight="false" outlineLevel="0" collapsed="false">
      <c r="A38" s="15" t="s">
        <v>71</v>
      </c>
      <c r="B38" s="30" t="s">
        <v>72</v>
      </c>
      <c r="C38" s="17" t="n">
        <v>15</v>
      </c>
      <c r="D38" s="15" t="s">
        <v>55</v>
      </c>
      <c r="E38" s="17" t="n">
        <v>680</v>
      </c>
      <c r="F38" s="17" t="n">
        <v>290</v>
      </c>
      <c r="G38" s="17" t="n">
        <f aca="false">F38+E38</f>
        <v>970</v>
      </c>
      <c r="H38" s="18" t="n">
        <f aca="false">G38*C38</f>
        <v>14550</v>
      </c>
      <c r="I38" s="18"/>
      <c r="K38" s="19"/>
    </row>
    <row r="39" s="14" customFormat="true" ht="13.5" hidden="false" customHeight="false" outlineLevel="0" collapsed="false">
      <c r="A39" s="15"/>
      <c r="B39" s="30"/>
      <c r="C39" s="12"/>
      <c r="D39" s="15"/>
      <c r="E39" s="33"/>
      <c r="F39" s="33"/>
      <c r="G39" s="17"/>
      <c r="H39" s="18"/>
      <c r="I39" s="18"/>
      <c r="K39" s="19"/>
    </row>
    <row r="40" s="14" customFormat="true" ht="13.5" hidden="false" customHeight="false" outlineLevel="0" collapsed="false">
      <c r="A40" s="15" t="n">
        <v>5</v>
      </c>
      <c r="B40" s="16" t="s">
        <v>73</v>
      </c>
      <c r="C40" s="12"/>
      <c r="D40" s="11"/>
      <c r="E40" s="33"/>
      <c r="F40" s="33"/>
      <c r="G40" s="17"/>
      <c r="H40" s="18"/>
      <c r="I40" s="18" t="n">
        <f aca="false">SUM(H41:H48)</f>
        <v>346444</v>
      </c>
      <c r="K40" s="19"/>
    </row>
    <row r="41" s="14" customFormat="true" ht="13.5" hidden="false" customHeight="false" outlineLevel="0" collapsed="false">
      <c r="A41" s="15" t="s">
        <v>74</v>
      </c>
      <c r="B41" s="30" t="s">
        <v>75</v>
      </c>
      <c r="C41" s="17" t="n">
        <v>70</v>
      </c>
      <c r="D41" s="15" t="s">
        <v>55</v>
      </c>
      <c r="E41" s="17" t="n">
        <v>1050</v>
      </c>
      <c r="F41" s="17" t="n">
        <v>400</v>
      </c>
      <c r="G41" s="17" t="n">
        <f aca="false">F41+E41</f>
        <v>1450</v>
      </c>
      <c r="H41" s="18" t="n">
        <f aca="false">G41*C41</f>
        <v>101500</v>
      </c>
      <c r="I41" s="18"/>
    </row>
    <row r="42" s="14" customFormat="true" ht="27" hidden="false" customHeight="false" outlineLevel="0" collapsed="false">
      <c r="A42" s="15" t="s">
        <v>76</v>
      </c>
      <c r="B42" s="30" t="s">
        <v>77</v>
      </c>
      <c r="C42" s="17" t="n">
        <v>228</v>
      </c>
      <c r="D42" s="15" t="s">
        <v>18</v>
      </c>
      <c r="E42" s="17" t="n">
        <v>50</v>
      </c>
      <c r="F42" s="17" t="n">
        <v>8</v>
      </c>
      <c r="G42" s="17" t="n">
        <f aca="false">F42+E42</f>
        <v>58</v>
      </c>
      <c r="H42" s="18" t="n">
        <f aca="false">G42*C42</f>
        <v>13224</v>
      </c>
      <c r="I42" s="18"/>
    </row>
    <row r="43" s="14" customFormat="true" ht="27" hidden="false" customHeight="false" outlineLevel="0" collapsed="false">
      <c r="A43" s="15" t="s">
        <v>78</v>
      </c>
      <c r="B43" s="30" t="s">
        <v>79</v>
      </c>
      <c r="C43" s="17" t="n">
        <v>465</v>
      </c>
      <c r="D43" s="15" t="s">
        <v>18</v>
      </c>
      <c r="E43" s="17" t="n">
        <v>78</v>
      </c>
      <c r="F43" s="17" t="n">
        <v>9</v>
      </c>
      <c r="G43" s="17" t="n">
        <f aca="false">F43+E43</f>
        <v>87</v>
      </c>
      <c r="H43" s="18" t="n">
        <f aca="false">G43*C43</f>
        <v>40455</v>
      </c>
      <c r="I43" s="18"/>
    </row>
    <row r="44" s="14" customFormat="true" ht="40.5" hidden="false" customHeight="false" outlineLevel="0" collapsed="false">
      <c r="A44" s="15" t="s">
        <v>80</v>
      </c>
      <c r="B44" s="30" t="s">
        <v>81</v>
      </c>
      <c r="C44" s="17" t="n">
        <v>95</v>
      </c>
      <c r="D44" s="15" t="s">
        <v>55</v>
      </c>
      <c r="E44" s="17" t="n">
        <v>650</v>
      </c>
      <c r="F44" s="17" t="n">
        <v>280</v>
      </c>
      <c r="G44" s="17" t="n">
        <f aca="false">F44+E44</f>
        <v>930</v>
      </c>
      <c r="H44" s="18" t="n">
        <f aca="false">G44*C44</f>
        <v>88350</v>
      </c>
      <c r="I44" s="18"/>
    </row>
    <row r="45" s="14" customFormat="true" ht="13.5" hidden="false" customHeight="false" outlineLevel="0" collapsed="false">
      <c r="A45" s="15" t="s">
        <v>82</v>
      </c>
      <c r="B45" s="30" t="s">
        <v>83</v>
      </c>
      <c r="C45" s="17" t="n">
        <v>4</v>
      </c>
      <c r="D45" s="15" t="s">
        <v>55</v>
      </c>
      <c r="E45" s="17" t="n">
        <v>680</v>
      </c>
      <c r="F45" s="17" t="n">
        <v>290</v>
      </c>
      <c r="G45" s="17" t="n">
        <f aca="false">F45+E45</f>
        <v>970</v>
      </c>
      <c r="H45" s="18" t="n">
        <f aca="false">G45*C45</f>
        <v>3880</v>
      </c>
      <c r="I45" s="18"/>
    </row>
    <row r="46" s="14" customFormat="true" ht="13.5" hidden="false" customHeight="false" outlineLevel="0" collapsed="false">
      <c r="A46" s="15" t="s">
        <v>84</v>
      </c>
      <c r="B46" s="30" t="s">
        <v>85</v>
      </c>
      <c r="C46" s="17" t="n">
        <v>9.5</v>
      </c>
      <c r="D46" s="15" t="s">
        <v>55</v>
      </c>
      <c r="E46" s="17" t="n">
        <v>650</v>
      </c>
      <c r="F46" s="17" t="n">
        <v>280</v>
      </c>
      <c r="G46" s="17" t="n">
        <f aca="false">F46+E46</f>
        <v>930</v>
      </c>
      <c r="H46" s="18" t="n">
        <f aca="false">G46*C46</f>
        <v>8835</v>
      </c>
      <c r="I46" s="18"/>
    </row>
    <row r="47" s="14" customFormat="true" ht="27" hidden="false" customHeight="false" outlineLevel="0" collapsed="false">
      <c r="A47" s="15" t="s">
        <v>86</v>
      </c>
      <c r="B47" s="30" t="s">
        <v>87</v>
      </c>
      <c r="C47" s="17" t="n">
        <v>20</v>
      </c>
      <c r="D47" s="15" t="s">
        <v>55</v>
      </c>
      <c r="E47" s="17" t="n">
        <v>1050</v>
      </c>
      <c r="F47" s="17" t="n">
        <v>400</v>
      </c>
      <c r="G47" s="17" t="n">
        <f aca="false">F47+E47</f>
        <v>1450</v>
      </c>
      <c r="H47" s="18" t="n">
        <f aca="false">G47*C47</f>
        <v>29000</v>
      </c>
      <c r="I47" s="18"/>
    </row>
    <row r="48" s="14" customFormat="true" ht="27" hidden="false" customHeight="false" outlineLevel="0" collapsed="false">
      <c r="A48" s="15" t="s">
        <v>88</v>
      </c>
      <c r="B48" s="30" t="s">
        <v>89</v>
      </c>
      <c r="C48" s="17" t="n">
        <v>34</v>
      </c>
      <c r="D48" s="15" t="s">
        <v>55</v>
      </c>
      <c r="E48" s="17" t="n">
        <v>1300</v>
      </c>
      <c r="F48" s="17" t="n">
        <v>500</v>
      </c>
      <c r="G48" s="17" t="n">
        <f aca="false">F48+E48</f>
        <v>1800</v>
      </c>
      <c r="H48" s="18" t="n">
        <f aca="false">G48*C48</f>
        <v>61200</v>
      </c>
      <c r="I48" s="18"/>
    </row>
    <row r="49" s="14" customFormat="true" ht="13.5" hidden="false" customHeight="false" outlineLevel="0" collapsed="false">
      <c r="A49" s="15"/>
      <c r="B49" s="34"/>
      <c r="C49" s="12"/>
      <c r="D49" s="15"/>
      <c r="E49" s="17"/>
      <c r="F49" s="17"/>
      <c r="G49" s="17"/>
      <c r="H49" s="18"/>
      <c r="I49" s="18"/>
      <c r="J49" s="19"/>
      <c r="K49" s="19"/>
    </row>
    <row r="50" s="14" customFormat="true" ht="13.5" hidden="false" customHeight="false" outlineLevel="0" collapsed="false">
      <c r="A50" s="15" t="n">
        <v>6</v>
      </c>
      <c r="B50" s="16" t="s">
        <v>90</v>
      </c>
      <c r="C50" s="12"/>
      <c r="D50" s="11"/>
      <c r="E50" s="17"/>
      <c r="F50" s="17"/>
      <c r="G50" s="17"/>
      <c r="H50" s="18"/>
      <c r="I50" s="18" t="n">
        <f aca="false">SUM(H51:H55)</f>
        <v>63906</v>
      </c>
    </row>
    <row r="51" s="14" customFormat="true" ht="13.5" hidden="false" customHeight="false" outlineLevel="0" collapsed="false">
      <c r="A51" s="15" t="s">
        <v>91</v>
      </c>
      <c r="B51" s="27" t="s">
        <v>92</v>
      </c>
      <c r="C51" s="17"/>
      <c r="D51" s="15"/>
      <c r="E51" s="17"/>
      <c r="F51" s="17"/>
      <c r="G51" s="17" t="n">
        <f aca="false">F51+E51</f>
        <v>0</v>
      </c>
      <c r="H51" s="18" t="n">
        <f aca="false">G51*C51</f>
        <v>0</v>
      </c>
      <c r="I51" s="18"/>
    </row>
    <row r="52" s="14" customFormat="true" ht="13.5" hidden="false" customHeight="false" outlineLevel="0" collapsed="false">
      <c r="A52" s="15" t="s">
        <v>93</v>
      </c>
      <c r="B52" s="27" t="s">
        <v>94</v>
      </c>
      <c r="C52" s="17" t="n">
        <v>800</v>
      </c>
      <c r="D52" s="15" t="s">
        <v>18</v>
      </c>
      <c r="E52" s="32" t="n">
        <v>19</v>
      </c>
      <c r="F52" s="32" t="n">
        <v>11.5</v>
      </c>
      <c r="G52" s="17" t="n">
        <f aca="false">F52+E52</f>
        <v>30.5</v>
      </c>
      <c r="H52" s="18" t="n">
        <f aca="false">G52*C52</f>
        <v>24400</v>
      </c>
      <c r="I52" s="18"/>
      <c r="J52" s="19"/>
      <c r="K52" s="19"/>
    </row>
    <row r="53" s="14" customFormat="true" ht="13.5" hidden="false" customHeight="false" outlineLevel="0" collapsed="false">
      <c r="A53" s="15" t="s">
        <v>95</v>
      </c>
      <c r="B53" s="27" t="s">
        <v>96</v>
      </c>
      <c r="C53" s="17" t="n">
        <v>700</v>
      </c>
      <c r="D53" s="15" t="s">
        <v>18</v>
      </c>
      <c r="E53" s="32" t="n">
        <v>28</v>
      </c>
      <c r="F53" s="32" t="n">
        <v>15.3</v>
      </c>
      <c r="G53" s="17" t="n">
        <f aca="false">F53+E53</f>
        <v>43.3</v>
      </c>
      <c r="H53" s="18" t="n">
        <f aca="false">G53*C53</f>
        <v>30310</v>
      </c>
      <c r="I53" s="18"/>
      <c r="J53" s="19"/>
      <c r="K53" s="19"/>
    </row>
    <row r="54" s="14" customFormat="true" ht="13.5" hidden="false" customHeight="false" outlineLevel="0" collapsed="false">
      <c r="A54" s="15" t="s">
        <v>97</v>
      </c>
      <c r="B54" s="27" t="s">
        <v>98</v>
      </c>
      <c r="C54" s="17" t="n">
        <v>52</v>
      </c>
      <c r="D54" s="15" t="s">
        <v>31</v>
      </c>
      <c r="E54" s="32" t="n">
        <v>30</v>
      </c>
      <c r="F54" s="32" t="n">
        <v>8</v>
      </c>
      <c r="G54" s="17" t="n">
        <f aca="false">F54+E54</f>
        <v>38</v>
      </c>
      <c r="H54" s="18" t="n">
        <f aca="false">G54*C54</f>
        <v>1976</v>
      </c>
      <c r="I54" s="18"/>
      <c r="J54" s="19"/>
      <c r="K54" s="19"/>
    </row>
    <row r="55" s="14" customFormat="true" ht="13.5" hidden="false" customHeight="false" outlineLevel="0" collapsed="false">
      <c r="A55" s="15" t="s">
        <v>99</v>
      </c>
      <c r="B55" s="27" t="s">
        <v>100</v>
      </c>
      <c r="C55" s="17" t="n">
        <v>190</v>
      </c>
      <c r="D55" s="15" t="s">
        <v>31</v>
      </c>
      <c r="E55" s="32" t="n">
        <v>30</v>
      </c>
      <c r="F55" s="32" t="n">
        <v>8</v>
      </c>
      <c r="G55" s="17" t="n">
        <f aca="false">F55+E55</f>
        <v>38</v>
      </c>
      <c r="H55" s="18" t="n">
        <f aca="false">G55*C55</f>
        <v>7220</v>
      </c>
      <c r="I55" s="18"/>
      <c r="J55" s="19"/>
      <c r="K55" s="19"/>
    </row>
    <row r="56" s="14" customFormat="true" ht="13.5" hidden="false" customHeight="false" outlineLevel="0" collapsed="false">
      <c r="A56" s="15"/>
      <c r="B56" s="30"/>
      <c r="C56" s="12"/>
      <c r="D56" s="15"/>
      <c r="E56" s="17"/>
      <c r="F56" s="17"/>
      <c r="G56" s="17"/>
      <c r="H56" s="18"/>
      <c r="I56" s="18"/>
    </row>
    <row r="57" s="35" customFormat="true" ht="13.5" hidden="false" customHeight="false" outlineLevel="0" collapsed="false">
      <c r="A57" s="15" t="n">
        <v>7</v>
      </c>
      <c r="B57" s="16" t="s">
        <v>101</v>
      </c>
      <c r="C57" s="12"/>
      <c r="D57" s="11"/>
      <c r="E57" s="17"/>
      <c r="F57" s="17"/>
      <c r="G57" s="17"/>
      <c r="H57" s="18"/>
      <c r="I57" s="18" t="n">
        <f aca="false">SUM(H58:H62)</f>
        <v>26588.75</v>
      </c>
    </row>
    <row r="58" s="35" customFormat="true" ht="13.5" hidden="false" customHeight="false" outlineLevel="0" collapsed="false">
      <c r="A58" s="15" t="s">
        <v>102</v>
      </c>
      <c r="B58" s="27" t="s">
        <v>103</v>
      </c>
      <c r="C58" s="17" t="n">
        <v>355</v>
      </c>
      <c r="D58" s="15" t="s">
        <v>18</v>
      </c>
      <c r="E58" s="32" t="n">
        <v>17.7</v>
      </c>
      <c r="F58" s="32" t="n">
        <v>3.25</v>
      </c>
      <c r="G58" s="17" t="n">
        <f aca="false">F58+E58</f>
        <v>20.95</v>
      </c>
      <c r="H58" s="18" t="n">
        <f aca="false">G58*C58</f>
        <v>7437.25</v>
      </c>
      <c r="I58" s="18"/>
      <c r="J58" s="36"/>
      <c r="K58" s="36"/>
    </row>
    <row r="59" s="35" customFormat="true" ht="13.5" hidden="false" customHeight="false" outlineLevel="0" collapsed="false">
      <c r="A59" s="15" t="s">
        <v>104</v>
      </c>
      <c r="B59" s="27" t="s">
        <v>105</v>
      </c>
      <c r="C59" s="17" t="n">
        <v>355</v>
      </c>
      <c r="D59" s="15" t="s">
        <v>18</v>
      </c>
      <c r="E59" s="32" t="n">
        <v>23.7</v>
      </c>
      <c r="F59" s="32" t="n">
        <v>12</v>
      </c>
      <c r="G59" s="17" t="n">
        <f aca="false">F59+E59</f>
        <v>35.7</v>
      </c>
      <c r="H59" s="18" t="n">
        <f aca="false">G59*C59</f>
        <v>12673.5</v>
      </c>
      <c r="I59" s="18"/>
      <c r="J59" s="36"/>
      <c r="K59" s="36"/>
    </row>
    <row r="60" s="35" customFormat="true" ht="13.5" hidden="false" customHeight="false" outlineLevel="0" collapsed="false">
      <c r="A60" s="15" t="s">
        <v>106</v>
      </c>
      <c r="B60" s="27" t="s">
        <v>107</v>
      </c>
      <c r="C60" s="17" t="n">
        <v>120</v>
      </c>
      <c r="D60" s="15" t="s">
        <v>31</v>
      </c>
      <c r="E60" s="29" t="n">
        <v>25.6</v>
      </c>
      <c r="F60" s="29" t="n">
        <v>3.5</v>
      </c>
      <c r="G60" s="17" t="n">
        <f aca="false">F60+E60</f>
        <v>29.1</v>
      </c>
      <c r="H60" s="18" t="n">
        <f aca="false">G60*C60</f>
        <v>3492</v>
      </c>
      <c r="I60" s="18"/>
      <c r="J60" s="36"/>
      <c r="K60" s="36"/>
    </row>
    <row r="61" s="35" customFormat="true" ht="13.5" hidden="false" customHeight="false" outlineLevel="0" collapsed="false">
      <c r="A61" s="15" t="s">
        <v>108</v>
      </c>
      <c r="B61" s="27" t="s">
        <v>109</v>
      </c>
      <c r="C61" s="17" t="n">
        <v>5.5</v>
      </c>
      <c r="D61" s="15" t="s">
        <v>31</v>
      </c>
      <c r="E61" s="29" t="n">
        <v>55</v>
      </c>
      <c r="F61" s="29" t="n">
        <v>15</v>
      </c>
      <c r="G61" s="17" t="n">
        <f aca="false">F61+E61</f>
        <v>70</v>
      </c>
      <c r="H61" s="18" t="n">
        <f aca="false">G61*C61</f>
        <v>385</v>
      </c>
      <c r="I61" s="18"/>
      <c r="J61" s="36"/>
      <c r="K61" s="36"/>
    </row>
    <row r="62" s="35" customFormat="true" ht="13.5" hidden="false" customHeight="false" outlineLevel="0" collapsed="false">
      <c r="A62" s="15" t="s">
        <v>110</v>
      </c>
      <c r="B62" s="27" t="s">
        <v>111</v>
      </c>
      <c r="C62" s="17" t="n">
        <v>76.5</v>
      </c>
      <c r="D62" s="15" t="s">
        <v>31</v>
      </c>
      <c r="E62" s="32" t="n">
        <v>30</v>
      </c>
      <c r="F62" s="32" t="n">
        <v>4</v>
      </c>
      <c r="G62" s="17" t="n">
        <f aca="false">F62+E62</f>
        <v>34</v>
      </c>
      <c r="H62" s="18" t="n">
        <f aca="false">G62*C62</f>
        <v>2601</v>
      </c>
      <c r="I62" s="18"/>
      <c r="J62" s="36"/>
      <c r="K62" s="36"/>
    </row>
    <row r="63" s="14" customFormat="true" ht="13.5" hidden="false" customHeight="false" outlineLevel="0" collapsed="false">
      <c r="A63" s="15"/>
      <c r="B63" s="30"/>
      <c r="C63" s="12"/>
      <c r="D63" s="15"/>
      <c r="E63" s="17"/>
      <c r="F63" s="17"/>
      <c r="G63" s="17"/>
      <c r="H63" s="18"/>
      <c r="I63" s="18"/>
    </row>
    <row r="64" s="35" customFormat="true" ht="13.5" hidden="false" customHeight="false" outlineLevel="0" collapsed="false">
      <c r="A64" s="15" t="n">
        <v>8</v>
      </c>
      <c r="B64" s="16" t="s">
        <v>112</v>
      </c>
      <c r="C64" s="12"/>
      <c r="D64" s="11"/>
      <c r="E64" s="17"/>
      <c r="F64" s="17"/>
      <c r="G64" s="17"/>
      <c r="H64" s="18"/>
      <c r="I64" s="18" t="n">
        <f aca="false">SUM(H65:H69)</f>
        <v>23609</v>
      </c>
    </row>
    <row r="65" s="44" customFormat="true" ht="27" hidden="false" customHeight="false" outlineLevel="0" collapsed="false">
      <c r="A65" s="37" t="s">
        <v>113</v>
      </c>
      <c r="B65" s="38" t="s">
        <v>114</v>
      </c>
      <c r="C65" s="39" t="n">
        <v>96</v>
      </c>
      <c r="D65" s="40" t="s">
        <v>18</v>
      </c>
      <c r="E65" s="32" t="n">
        <v>114.5</v>
      </c>
      <c r="F65" s="32" t="n">
        <v>10.5</v>
      </c>
      <c r="G65" s="39" t="n">
        <f aca="false">F65+E65</f>
        <v>125</v>
      </c>
      <c r="H65" s="41" t="n">
        <f aca="false">G65*C65</f>
        <v>12000</v>
      </c>
      <c r="I65" s="42"/>
      <c r="J65" s="43"/>
      <c r="K65" s="43"/>
    </row>
    <row r="66" s="35" customFormat="true" ht="27" hidden="false" customHeight="false" outlineLevel="0" collapsed="false">
      <c r="A66" s="37" t="s">
        <v>115</v>
      </c>
      <c r="B66" s="27" t="s">
        <v>116</v>
      </c>
      <c r="C66" s="17" t="n">
        <v>57</v>
      </c>
      <c r="D66" s="15" t="s">
        <v>18</v>
      </c>
      <c r="E66" s="29" t="n">
        <v>22</v>
      </c>
      <c r="F66" s="29" t="n">
        <v>7.5</v>
      </c>
      <c r="G66" s="17" t="n">
        <f aca="false">F66+E66</f>
        <v>29.5</v>
      </c>
      <c r="H66" s="18" t="n">
        <f aca="false">G66*C66</f>
        <v>1681.5</v>
      </c>
      <c r="I66" s="18"/>
      <c r="J66" s="36"/>
      <c r="K66" s="36"/>
    </row>
    <row r="67" s="35" customFormat="true" ht="27" hidden="false" customHeight="false" outlineLevel="0" collapsed="false">
      <c r="A67" s="37" t="s">
        <v>117</v>
      </c>
      <c r="B67" s="27" t="s">
        <v>118</v>
      </c>
      <c r="C67" s="17" t="n">
        <v>14</v>
      </c>
      <c r="D67" s="15" t="s">
        <v>18</v>
      </c>
      <c r="E67" s="29" t="n">
        <v>22</v>
      </c>
      <c r="F67" s="29" t="n">
        <v>7.5</v>
      </c>
      <c r="G67" s="17" t="n">
        <f aca="false">F67+E67</f>
        <v>29.5</v>
      </c>
      <c r="H67" s="18" t="n">
        <f aca="false">G67*C67</f>
        <v>413</v>
      </c>
      <c r="I67" s="18"/>
      <c r="J67" s="36"/>
      <c r="K67" s="36"/>
    </row>
    <row r="68" s="35" customFormat="true" ht="27" hidden="false" customHeight="false" outlineLevel="0" collapsed="false">
      <c r="A68" s="37" t="s">
        <v>119</v>
      </c>
      <c r="B68" s="27" t="s">
        <v>120</v>
      </c>
      <c r="C68" s="17" t="n">
        <v>245</v>
      </c>
      <c r="D68" s="15" t="s">
        <v>18</v>
      </c>
      <c r="E68" s="29" t="n">
        <v>25</v>
      </c>
      <c r="F68" s="29" t="n">
        <v>9.5</v>
      </c>
      <c r="G68" s="17" t="n">
        <f aca="false">F68+E68</f>
        <v>34.5</v>
      </c>
      <c r="H68" s="18" t="n">
        <f aca="false">G68*C68</f>
        <v>8452.5</v>
      </c>
      <c r="I68" s="18"/>
      <c r="J68" s="36"/>
      <c r="K68" s="36"/>
    </row>
    <row r="69" s="35" customFormat="true" ht="13.5" hidden="false" customHeight="false" outlineLevel="0" collapsed="false">
      <c r="A69" s="37" t="s">
        <v>121</v>
      </c>
      <c r="B69" s="27" t="s">
        <v>122</v>
      </c>
      <c r="C69" s="17" t="n">
        <v>90</v>
      </c>
      <c r="D69" s="15" t="s">
        <v>18</v>
      </c>
      <c r="E69" s="29" t="n">
        <v>5</v>
      </c>
      <c r="F69" s="29" t="n">
        <v>6.8</v>
      </c>
      <c r="G69" s="17" t="n">
        <f aca="false">F69+E69</f>
        <v>11.8</v>
      </c>
      <c r="H69" s="18" t="n">
        <f aca="false">G69*C69</f>
        <v>1062</v>
      </c>
      <c r="I69" s="18"/>
      <c r="J69" s="36"/>
      <c r="K69" s="36"/>
    </row>
    <row r="70" s="14" customFormat="true" ht="13.5" hidden="false" customHeight="false" outlineLevel="0" collapsed="false">
      <c r="A70" s="15"/>
      <c r="B70" s="30"/>
      <c r="C70" s="12"/>
      <c r="D70" s="15"/>
      <c r="E70" s="17"/>
      <c r="F70" s="17"/>
      <c r="G70" s="17"/>
      <c r="H70" s="18"/>
      <c r="I70" s="18"/>
    </row>
    <row r="71" s="35" customFormat="true" ht="13.5" hidden="false" customHeight="false" outlineLevel="0" collapsed="false">
      <c r="A71" s="15" t="n">
        <v>9</v>
      </c>
      <c r="B71" s="16" t="s">
        <v>123</v>
      </c>
      <c r="C71" s="12"/>
      <c r="D71" s="11"/>
      <c r="E71" s="17"/>
      <c r="F71" s="17"/>
      <c r="G71" s="17"/>
      <c r="H71" s="18"/>
      <c r="I71" s="18" t="n">
        <f aca="false">SUM(H72:H75)</f>
        <v>70754.65</v>
      </c>
    </row>
    <row r="72" s="35" customFormat="true" ht="13.5" hidden="false" customHeight="false" outlineLevel="0" collapsed="false">
      <c r="A72" s="15" t="s">
        <v>124</v>
      </c>
      <c r="B72" s="27" t="s">
        <v>125</v>
      </c>
      <c r="C72" s="17" t="n">
        <v>3595</v>
      </c>
      <c r="D72" s="15" t="s">
        <v>18</v>
      </c>
      <c r="E72" s="32" t="n">
        <v>1.58</v>
      </c>
      <c r="F72" s="32" t="n">
        <v>2.63</v>
      </c>
      <c r="G72" s="17" t="n">
        <f aca="false">F72+E72</f>
        <v>4.21</v>
      </c>
      <c r="H72" s="18" t="n">
        <f aca="false">G72*C72</f>
        <v>15134.95</v>
      </c>
      <c r="I72" s="18"/>
      <c r="J72" s="36"/>
      <c r="K72" s="36"/>
    </row>
    <row r="73" s="35" customFormat="true" ht="13.5" hidden="false" customHeight="false" outlineLevel="0" collapsed="false">
      <c r="A73" s="15" t="s">
        <v>126</v>
      </c>
      <c r="B73" s="27" t="s">
        <v>127</v>
      </c>
      <c r="C73" s="17" t="n">
        <v>3595</v>
      </c>
      <c r="D73" s="15" t="s">
        <v>18</v>
      </c>
      <c r="E73" s="32" t="n">
        <v>2.28</v>
      </c>
      <c r="F73" s="32" t="n">
        <v>6.48</v>
      </c>
      <c r="G73" s="17" t="n">
        <f aca="false">F73+E73</f>
        <v>8.76</v>
      </c>
      <c r="H73" s="18" t="n">
        <f aca="false">G73*C73</f>
        <v>31492.2</v>
      </c>
      <c r="I73" s="18"/>
      <c r="J73" s="36"/>
      <c r="K73" s="36"/>
    </row>
    <row r="74" s="35" customFormat="true" ht="13.5" hidden="false" customHeight="false" outlineLevel="0" collapsed="false">
      <c r="A74" s="15" t="s">
        <v>128</v>
      </c>
      <c r="B74" s="27" t="s">
        <v>129</v>
      </c>
      <c r="C74" s="17" t="n">
        <v>3310</v>
      </c>
      <c r="D74" s="15" t="s">
        <v>18</v>
      </c>
      <c r="E74" s="32" t="n">
        <v>0.74</v>
      </c>
      <c r="F74" s="32" t="n">
        <v>5.76</v>
      </c>
      <c r="G74" s="17" t="n">
        <f aca="false">F74+E74</f>
        <v>6.5</v>
      </c>
      <c r="H74" s="18" t="n">
        <f aca="false">G74*C74</f>
        <v>21515</v>
      </c>
      <c r="I74" s="18"/>
      <c r="J74" s="36"/>
      <c r="K74" s="36"/>
    </row>
    <row r="75" s="35" customFormat="true" ht="13.5" hidden="false" customHeight="false" outlineLevel="0" collapsed="false">
      <c r="A75" s="15" t="s">
        <v>130</v>
      </c>
      <c r="B75" s="27" t="s">
        <v>131</v>
      </c>
      <c r="C75" s="17" t="n">
        <v>95</v>
      </c>
      <c r="D75" s="15" t="s">
        <v>18</v>
      </c>
      <c r="E75" s="29" t="n">
        <v>19.5</v>
      </c>
      <c r="F75" s="29" t="n">
        <v>8</v>
      </c>
      <c r="G75" s="17" t="n">
        <f aca="false">F75+E75</f>
        <v>27.5</v>
      </c>
      <c r="H75" s="18" t="n">
        <f aca="false">G75*C75</f>
        <v>2612.5</v>
      </c>
      <c r="I75" s="18"/>
      <c r="J75" s="36"/>
      <c r="K75" s="36"/>
    </row>
    <row r="76" s="14" customFormat="true" ht="13.5" hidden="false" customHeight="false" outlineLevel="0" collapsed="false">
      <c r="A76" s="15"/>
      <c r="B76" s="30"/>
      <c r="C76" s="12"/>
      <c r="D76" s="15"/>
      <c r="E76" s="17"/>
      <c r="F76" s="17"/>
      <c r="G76" s="17"/>
      <c r="H76" s="18"/>
      <c r="I76" s="18"/>
    </row>
    <row r="77" s="14" customFormat="true" ht="13.5" hidden="false" customHeight="false" outlineLevel="0" collapsed="false">
      <c r="A77" s="15" t="n">
        <v>10</v>
      </c>
      <c r="B77" s="16" t="s">
        <v>132</v>
      </c>
      <c r="C77" s="12"/>
      <c r="D77" s="11"/>
      <c r="E77" s="17"/>
      <c r="F77" s="17"/>
      <c r="G77" s="17"/>
      <c r="H77" s="18"/>
      <c r="I77" s="18" t="n">
        <f aca="false">SUM(H78:H80)</f>
        <v>37966.5</v>
      </c>
    </row>
    <row r="78" s="14" customFormat="true" ht="13.5" hidden="false" customHeight="false" outlineLevel="0" collapsed="false">
      <c r="A78" s="15" t="s">
        <v>133</v>
      </c>
      <c r="B78" s="27" t="s">
        <v>125</v>
      </c>
      <c r="C78" s="17" t="n">
        <v>1950</v>
      </c>
      <c r="D78" s="15" t="s">
        <v>18</v>
      </c>
      <c r="E78" s="32" t="n">
        <v>1.58</v>
      </c>
      <c r="F78" s="32" t="n">
        <v>2.63</v>
      </c>
      <c r="G78" s="17" t="n">
        <f aca="false">F78+E78</f>
        <v>4.21</v>
      </c>
      <c r="H78" s="18" t="n">
        <f aca="false">G78*C78</f>
        <v>8209.5</v>
      </c>
      <c r="I78" s="18"/>
    </row>
    <row r="79" s="14" customFormat="true" ht="13.5" hidden="false" customHeight="false" outlineLevel="0" collapsed="false">
      <c r="A79" s="15" t="s">
        <v>134</v>
      </c>
      <c r="B79" s="27" t="s">
        <v>127</v>
      </c>
      <c r="C79" s="17" t="n">
        <v>1950</v>
      </c>
      <c r="D79" s="15" t="s">
        <v>18</v>
      </c>
      <c r="E79" s="32" t="n">
        <v>2.28</v>
      </c>
      <c r="F79" s="32" t="n">
        <v>6.48</v>
      </c>
      <c r="G79" s="17" t="n">
        <f aca="false">F79+E79</f>
        <v>8.76</v>
      </c>
      <c r="H79" s="18" t="n">
        <f aca="false">G79*C79</f>
        <v>17082</v>
      </c>
      <c r="I79" s="18"/>
      <c r="J79" s="19"/>
      <c r="K79" s="19"/>
    </row>
    <row r="80" s="14" customFormat="true" ht="13.5" hidden="false" customHeight="false" outlineLevel="0" collapsed="false">
      <c r="A80" s="15" t="s">
        <v>135</v>
      </c>
      <c r="B80" s="27" t="s">
        <v>129</v>
      </c>
      <c r="C80" s="17" t="n">
        <v>1950</v>
      </c>
      <c r="D80" s="15" t="s">
        <v>18</v>
      </c>
      <c r="E80" s="32" t="n">
        <v>0.74</v>
      </c>
      <c r="F80" s="32" t="n">
        <v>5.76</v>
      </c>
      <c r="G80" s="17" t="n">
        <f aca="false">F80+E80</f>
        <v>6.5</v>
      </c>
      <c r="H80" s="18" t="n">
        <f aca="false">G80*C80</f>
        <v>12675</v>
      </c>
      <c r="I80" s="18"/>
      <c r="K80" s="19"/>
    </row>
    <row r="81" s="14" customFormat="true" ht="13.5" hidden="false" customHeight="false" outlineLevel="0" collapsed="false">
      <c r="A81" s="15"/>
      <c r="B81" s="30"/>
      <c r="C81" s="17"/>
      <c r="D81" s="15"/>
      <c r="E81" s="17"/>
      <c r="F81" s="17"/>
      <c r="G81" s="17"/>
      <c r="H81" s="18"/>
      <c r="I81" s="18"/>
    </row>
    <row r="82" s="14" customFormat="true" ht="13.5" hidden="false" customHeight="false" outlineLevel="0" collapsed="false">
      <c r="A82" s="15" t="n">
        <v>11</v>
      </c>
      <c r="B82" s="16" t="s">
        <v>136</v>
      </c>
      <c r="C82" s="12"/>
      <c r="D82" s="11"/>
      <c r="E82" s="17"/>
      <c r="F82" s="17"/>
      <c r="G82" s="17"/>
      <c r="H82" s="18"/>
      <c r="I82" s="18" t="n">
        <f aca="false">SUM(H83:H83)</f>
        <v>9735</v>
      </c>
    </row>
    <row r="83" s="14" customFormat="true" ht="13.5" hidden="false" customHeight="false" outlineLevel="0" collapsed="false">
      <c r="A83" s="15" t="s">
        <v>137</v>
      </c>
      <c r="B83" s="27" t="s">
        <v>138</v>
      </c>
      <c r="C83" s="17" t="n">
        <v>295</v>
      </c>
      <c r="D83" s="15" t="s">
        <v>18</v>
      </c>
      <c r="E83" s="32" t="n">
        <v>25</v>
      </c>
      <c r="F83" s="32" t="n">
        <v>8</v>
      </c>
      <c r="G83" s="17" t="n">
        <f aca="false">F83+E83</f>
        <v>33</v>
      </c>
      <c r="H83" s="18" t="n">
        <f aca="false">G83*C83</f>
        <v>9735</v>
      </c>
      <c r="I83" s="18"/>
    </row>
    <row r="84" s="14" customFormat="true" ht="13.5" hidden="false" customHeight="false" outlineLevel="0" collapsed="false">
      <c r="A84" s="15"/>
      <c r="B84" s="30"/>
      <c r="C84" s="17"/>
      <c r="D84" s="15"/>
      <c r="E84" s="17"/>
      <c r="F84" s="17"/>
      <c r="G84" s="17"/>
      <c r="H84" s="18"/>
      <c r="I84" s="18"/>
    </row>
    <row r="85" s="14" customFormat="true" ht="13.5" hidden="false" customHeight="false" outlineLevel="0" collapsed="false">
      <c r="A85" s="15" t="s">
        <v>139</v>
      </c>
      <c r="B85" s="16" t="s">
        <v>140</v>
      </c>
      <c r="C85" s="12"/>
      <c r="D85" s="11"/>
      <c r="E85" s="17"/>
      <c r="F85" s="17"/>
      <c r="G85" s="17"/>
      <c r="H85" s="18"/>
      <c r="I85" s="18" t="n">
        <f aca="false">SUM(H86:H88)</f>
        <v>15639</v>
      </c>
    </row>
    <row r="86" s="14" customFormat="true" ht="13.5" hidden="false" customHeight="false" outlineLevel="0" collapsed="false">
      <c r="A86" s="15" t="s">
        <v>141</v>
      </c>
      <c r="B86" s="27" t="s">
        <v>142</v>
      </c>
      <c r="C86" s="17" t="n">
        <v>99</v>
      </c>
      <c r="D86" s="15" t="s">
        <v>18</v>
      </c>
      <c r="E86" s="29" t="n">
        <v>60</v>
      </c>
      <c r="F86" s="29" t="n">
        <v>8.5</v>
      </c>
      <c r="G86" s="17" t="n">
        <f aca="false">F86+E86</f>
        <v>68.5</v>
      </c>
      <c r="H86" s="18" t="n">
        <f aca="false">G86*C86</f>
        <v>6781.5</v>
      </c>
      <c r="I86" s="18"/>
    </row>
    <row r="87" s="14" customFormat="true" ht="13.5" hidden="false" customHeight="false" outlineLevel="0" collapsed="false">
      <c r="A87" s="15" t="s">
        <v>143</v>
      </c>
      <c r="B87" s="27" t="s">
        <v>144</v>
      </c>
      <c r="C87" s="17" t="n">
        <v>21.5</v>
      </c>
      <c r="D87" s="15" t="s">
        <v>18</v>
      </c>
      <c r="E87" s="29" t="n">
        <v>70</v>
      </c>
      <c r="F87" s="29" t="n">
        <v>15</v>
      </c>
      <c r="G87" s="17" t="n">
        <f aca="false">F87+E87</f>
        <v>85</v>
      </c>
      <c r="H87" s="18" t="n">
        <f aca="false">G87*C87</f>
        <v>1827.5</v>
      </c>
      <c r="I87" s="18"/>
    </row>
    <row r="88" s="14" customFormat="true" ht="13.5" hidden="false" customHeight="false" outlineLevel="0" collapsed="false">
      <c r="A88" s="15" t="s">
        <v>145</v>
      </c>
      <c r="B88" s="27" t="s">
        <v>146</v>
      </c>
      <c r="C88" s="17" t="n">
        <v>74</v>
      </c>
      <c r="D88" s="15" t="s">
        <v>18</v>
      </c>
      <c r="E88" s="29" t="n">
        <v>80</v>
      </c>
      <c r="F88" s="29" t="n">
        <v>15</v>
      </c>
      <c r="G88" s="17" t="n">
        <f aca="false">F88+E88</f>
        <v>95</v>
      </c>
      <c r="H88" s="18" t="n">
        <f aca="false">G88*C88</f>
        <v>7030</v>
      </c>
      <c r="I88" s="18"/>
    </row>
    <row r="89" s="14" customFormat="true" ht="13.5" hidden="false" customHeight="false" outlineLevel="0" collapsed="false">
      <c r="A89" s="15"/>
      <c r="B89" s="30"/>
      <c r="C89" s="17"/>
      <c r="D89" s="15"/>
      <c r="E89" s="17"/>
      <c r="F89" s="17"/>
      <c r="G89" s="17"/>
      <c r="H89" s="18"/>
      <c r="I89" s="18"/>
    </row>
    <row r="90" s="14" customFormat="true" ht="13.5" hidden="false" customHeight="false" outlineLevel="0" collapsed="false">
      <c r="A90" s="15" t="s">
        <v>147</v>
      </c>
      <c r="B90" s="16" t="s">
        <v>148</v>
      </c>
      <c r="C90" s="12"/>
      <c r="D90" s="11"/>
      <c r="E90" s="17"/>
      <c r="F90" s="17"/>
      <c r="G90" s="17"/>
      <c r="H90" s="18"/>
      <c r="I90" s="18" t="n">
        <f aca="false">SUM(H91:H114)</f>
        <v>82738.4</v>
      </c>
    </row>
    <row r="91" s="14" customFormat="true" ht="27" hidden="false" customHeight="false" outlineLevel="0" collapsed="false">
      <c r="A91" s="15" t="s">
        <v>149</v>
      </c>
      <c r="B91" s="27" t="s">
        <v>150</v>
      </c>
      <c r="C91" s="17" t="n">
        <v>25</v>
      </c>
      <c r="D91" s="15" t="s">
        <v>18</v>
      </c>
      <c r="E91" s="29" t="n">
        <v>200</v>
      </c>
      <c r="F91" s="29" t="n">
        <v>20</v>
      </c>
      <c r="G91" s="17" t="n">
        <f aca="false">F91+E91</f>
        <v>220</v>
      </c>
      <c r="H91" s="18" t="n">
        <f aca="false">G91*C91</f>
        <v>5500</v>
      </c>
      <c r="I91" s="18"/>
    </row>
    <row r="92" s="14" customFormat="true" ht="13.5" hidden="false" customHeight="false" outlineLevel="0" collapsed="false">
      <c r="A92" s="15" t="s">
        <v>151</v>
      </c>
      <c r="B92" s="27" t="s">
        <v>152</v>
      </c>
      <c r="C92" s="17" t="n">
        <v>196</v>
      </c>
      <c r="D92" s="15" t="s">
        <v>18</v>
      </c>
      <c r="E92" s="29" t="n">
        <v>180</v>
      </c>
      <c r="F92" s="29" t="n">
        <v>16</v>
      </c>
      <c r="G92" s="17" t="n">
        <f aca="false">F92+E92</f>
        <v>196</v>
      </c>
      <c r="H92" s="18" t="n">
        <f aca="false">G92*C92</f>
        <v>38416</v>
      </c>
      <c r="I92" s="18"/>
    </row>
    <row r="93" s="14" customFormat="true" ht="27" hidden="false" customHeight="false" outlineLevel="0" collapsed="false">
      <c r="A93" s="15" t="s">
        <v>153</v>
      </c>
      <c r="B93" s="27" t="s">
        <v>154</v>
      </c>
      <c r="C93" s="17" t="n">
        <v>8.5</v>
      </c>
      <c r="D93" s="15" t="s">
        <v>18</v>
      </c>
      <c r="E93" s="29" t="n">
        <v>250</v>
      </c>
      <c r="F93" s="29" t="n">
        <v>16</v>
      </c>
      <c r="G93" s="17" t="n">
        <f aca="false">F93+E93</f>
        <v>266</v>
      </c>
      <c r="H93" s="18" t="n">
        <f aca="false">G93*C93</f>
        <v>2261</v>
      </c>
      <c r="I93" s="18"/>
    </row>
    <row r="94" s="14" customFormat="true" ht="27" hidden="false" customHeight="false" outlineLevel="0" collapsed="false">
      <c r="A94" s="15" t="s">
        <v>155</v>
      </c>
      <c r="B94" s="27" t="s">
        <v>156</v>
      </c>
      <c r="C94" s="17" t="n">
        <v>1.2</v>
      </c>
      <c r="D94" s="15" t="s">
        <v>18</v>
      </c>
      <c r="E94" s="29" t="n">
        <v>285</v>
      </c>
      <c r="F94" s="29" t="n">
        <v>20</v>
      </c>
      <c r="G94" s="17" t="n">
        <f aca="false">F94+E94</f>
        <v>305</v>
      </c>
      <c r="H94" s="18" t="n">
        <f aca="false">G94*C94</f>
        <v>366</v>
      </c>
      <c r="I94" s="18"/>
    </row>
    <row r="95" s="14" customFormat="true" ht="13.5" hidden="false" customHeight="false" outlineLevel="0" collapsed="false">
      <c r="A95" s="15" t="s">
        <v>157</v>
      </c>
      <c r="B95" s="27" t="s">
        <v>158</v>
      </c>
      <c r="C95" s="17" t="n">
        <v>2.75</v>
      </c>
      <c r="D95" s="15" t="s">
        <v>18</v>
      </c>
      <c r="E95" s="29" t="n">
        <v>240</v>
      </c>
      <c r="F95" s="29" t="n">
        <v>40</v>
      </c>
      <c r="G95" s="17" t="n">
        <f aca="false">F95+E95</f>
        <v>280</v>
      </c>
      <c r="H95" s="18" t="n">
        <f aca="false">G95*C95</f>
        <v>770</v>
      </c>
      <c r="I95" s="18"/>
    </row>
    <row r="96" s="14" customFormat="true" ht="13.5" hidden="false" customHeight="false" outlineLevel="0" collapsed="false">
      <c r="A96" s="15" t="s">
        <v>159</v>
      </c>
      <c r="B96" s="27" t="s">
        <v>160</v>
      </c>
      <c r="C96" s="17" t="n">
        <v>4.4</v>
      </c>
      <c r="D96" s="15" t="s">
        <v>18</v>
      </c>
      <c r="E96" s="29" t="n">
        <v>180</v>
      </c>
      <c r="F96" s="29" t="n">
        <v>20</v>
      </c>
      <c r="G96" s="17" t="n">
        <f aca="false">F96+E96</f>
        <v>200</v>
      </c>
      <c r="H96" s="18" t="n">
        <f aca="false">G96*C96</f>
        <v>880</v>
      </c>
      <c r="I96" s="18"/>
    </row>
    <row r="97" s="14" customFormat="true" ht="13.5" hidden="false" customHeight="false" outlineLevel="0" collapsed="false">
      <c r="A97" s="15" t="s">
        <v>161</v>
      </c>
      <c r="B97" s="27" t="s">
        <v>162</v>
      </c>
      <c r="C97" s="17" t="n">
        <v>6</v>
      </c>
      <c r="D97" s="15" t="s">
        <v>31</v>
      </c>
      <c r="E97" s="29" t="n">
        <v>240</v>
      </c>
      <c r="F97" s="29" t="n">
        <v>12</v>
      </c>
      <c r="G97" s="17" t="n">
        <f aca="false">F97+E97</f>
        <v>252</v>
      </c>
      <c r="H97" s="18" t="n">
        <f aca="false">G97*C97</f>
        <v>1512</v>
      </c>
      <c r="I97" s="18"/>
    </row>
    <row r="98" s="14" customFormat="true" ht="13.5" hidden="false" customHeight="false" outlineLevel="0" collapsed="false">
      <c r="A98" s="15" t="s">
        <v>163</v>
      </c>
      <c r="B98" s="27" t="s">
        <v>164</v>
      </c>
      <c r="C98" s="17" t="n">
        <v>10</v>
      </c>
      <c r="D98" s="15" t="s">
        <v>18</v>
      </c>
      <c r="E98" s="29" t="n">
        <v>85</v>
      </c>
      <c r="F98" s="29" t="n">
        <v>45</v>
      </c>
      <c r="G98" s="17" t="n">
        <f aca="false">F98+E98</f>
        <v>130</v>
      </c>
      <c r="H98" s="18" t="n">
        <f aca="false">G98*C98</f>
        <v>1300</v>
      </c>
      <c r="I98" s="18"/>
    </row>
    <row r="99" s="14" customFormat="true" ht="13.5" hidden="false" customHeight="false" outlineLevel="0" collapsed="false">
      <c r="A99" s="15" t="s">
        <v>165</v>
      </c>
      <c r="B99" s="27" t="s">
        <v>166</v>
      </c>
      <c r="C99" s="17" t="n">
        <v>42</v>
      </c>
      <c r="D99" s="15" t="s">
        <v>31</v>
      </c>
      <c r="E99" s="29" t="n">
        <v>135</v>
      </c>
      <c r="F99" s="29" t="n">
        <v>18</v>
      </c>
      <c r="G99" s="17" t="n">
        <f aca="false">F99+E99</f>
        <v>153</v>
      </c>
      <c r="H99" s="18" t="n">
        <f aca="false">G99*C99</f>
        <v>6426</v>
      </c>
      <c r="I99" s="18"/>
      <c r="K99" s="19"/>
    </row>
    <row r="100" s="14" customFormat="true" ht="13.5" hidden="false" customHeight="false" outlineLevel="0" collapsed="false">
      <c r="A100" s="15" t="s">
        <v>167</v>
      </c>
      <c r="B100" s="27" t="s">
        <v>168</v>
      </c>
      <c r="C100" s="17" t="n">
        <v>1.3</v>
      </c>
      <c r="D100" s="15" t="s">
        <v>18</v>
      </c>
      <c r="E100" s="29" t="n">
        <v>150</v>
      </c>
      <c r="F100" s="29" t="n">
        <v>16</v>
      </c>
      <c r="G100" s="17" t="n">
        <f aca="false">F100+E100</f>
        <v>166</v>
      </c>
      <c r="H100" s="18" t="n">
        <f aca="false">G100*C100</f>
        <v>215.8</v>
      </c>
      <c r="I100" s="18"/>
      <c r="K100" s="19"/>
    </row>
    <row r="101" s="14" customFormat="true" ht="13.5" hidden="false" customHeight="false" outlineLevel="0" collapsed="false">
      <c r="A101" s="15" t="s">
        <v>169</v>
      </c>
      <c r="B101" s="27" t="s">
        <v>170</v>
      </c>
      <c r="C101" s="17" t="n">
        <v>2.1</v>
      </c>
      <c r="D101" s="15" t="s">
        <v>18</v>
      </c>
      <c r="E101" s="29" t="n">
        <v>150</v>
      </c>
      <c r="F101" s="29" t="n">
        <v>16</v>
      </c>
      <c r="G101" s="17" t="n">
        <f aca="false">F101+E101</f>
        <v>166</v>
      </c>
      <c r="H101" s="18" t="n">
        <f aca="false">G101*C101</f>
        <v>348.6</v>
      </c>
      <c r="I101" s="18"/>
      <c r="K101" s="19"/>
    </row>
    <row r="102" s="14" customFormat="true" ht="13.5" hidden="false" customHeight="false" outlineLevel="0" collapsed="false">
      <c r="A102" s="15" t="s">
        <v>171</v>
      </c>
      <c r="B102" s="27" t="s">
        <v>172</v>
      </c>
      <c r="C102" s="17" t="n">
        <v>46</v>
      </c>
      <c r="D102" s="15" t="s">
        <v>18</v>
      </c>
      <c r="E102" s="29" t="n">
        <v>55</v>
      </c>
      <c r="F102" s="29" t="n">
        <v>18</v>
      </c>
      <c r="G102" s="17" t="n">
        <f aca="false">F102+E102</f>
        <v>73</v>
      </c>
      <c r="H102" s="18" t="n">
        <f aca="false">G102*C102</f>
        <v>3358</v>
      </c>
      <c r="I102" s="18"/>
      <c r="K102" s="19"/>
    </row>
    <row r="103" s="14" customFormat="true" ht="13.5" hidden="false" customHeight="false" outlineLevel="0" collapsed="false">
      <c r="A103" s="15" t="s">
        <v>173</v>
      </c>
      <c r="B103" s="27" t="s">
        <v>174</v>
      </c>
      <c r="C103" s="17" t="n">
        <v>1</v>
      </c>
      <c r="D103" s="15" t="s">
        <v>175</v>
      </c>
      <c r="E103" s="29" t="n">
        <v>518</v>
      </c>
      <c r="F103" s="29" t="n">
        <v>85</v>
      </c>
      <c r="G103" s="17" t="n">
        <f aca="false">F103+E103</f>
        <v>603</v>
      </c>
      <c r="H103" s="18" t="n">
        <f aca="false">G103*C103</f>
        <v>603</v>
      </c>
      <c r="I103" s="18"/>
      <c r="K103" s="19"/>
    </row>
    <row r="104" s="14" customFormat="true" ht="13.5" hidden="false" customHeight="false" outlineLevel="0" collapsed="false">
      <c r="A104" s="15" t="s">
        <v>176</v>
      </c>
      <c r="B104" s="27" t="s">
        <v>177</v>
      </c>
      <c r="C104" s="17" t="n">
        <v>20</v>
      </c>
      <c r="D104" s="15" t="s">
        <v>175</v>
      </c>
      <c r="E104" s="29" t="n">
        <v>280</v>
      </c>
      <c r="F104" s="29" t="n">
        <v>85</v>
      </c>
      <c r="G104" s="17" t="n">
        <f aca="false">F104+E104</f>
        <v>365</v>
      </c>
      <c r="H104" s="18" t="n">
        <f aca="false">G104*C104</f>
        <v>7300</v>
      </c>
      <c r="I104" s="18"/>
      <c r="K104" s="19"/>
    </row>
    <row r="105" s="14" customFormat="true" ht="13.5" hidden="false" customHeight="false" outlineLevel="0" collapsed="false">
      <c r="A105" s="15" t="s">
        <v>178</v>
      </c>
      <c r="B105" s="27" t="s">
        <v>179</v>
      </c>
      <c r="C105" s="17" t="n">
        <v>1</v>
      </c>
      <c r="D105" s="15" t="s">
        <v>175</v>
      </c>
      <c r="E105" s="29" t="n">
        <v>270</v>
      </c>
      <c r="F105" s="29" t="n">
        <v>85</v>
      </c>
      <c r="G105" s="17" t="n">
        <f aca="false">F105+E105</f>
        <v>355</v>
      </c>
      <c r="H105" s="18" t="n">
        <f aca="false">G105*C105</f>
        <v>355</v>
      </c>
      <c r="I105" s="18"/>
      <c r="K105" s="19"/>
    </row>
    <row r="106" s="14" customFormat="true" ht="13.5" hidden="false" customHeight="false" outlineLevel="0" collapsed="false">
      <c r="A106" s="15" t="s">
        <v>180</v>
      </c>
      <c r="B106" s="27" t="s">
        <v>181</v>
      </c>
      <c r="C106" s="17" t="n">
        <v>13</v>
      </c>
      <c r="D106" s="15" t="s">
        <v>175</v>
      </c>
      <c r="E106" s="29" t="n">
        <v>270</v>
      </c>
      <c r="F106" s="29" t="n">
        <v>85</v>
      </c>
      <c r="G106" s="17" t="n">
        <f aca="false">F106+E106</f>
        <v>355</v>
      </c>
      <c r="H106" s="18" t="n">
        <f aca="false">G106*C106</f>
        <v>4615</v>
      </c>
      <c r="I106" s="18"/>
      <c r="K106" s="19"/>
    </row>
    <row r="107" s="14" customFormat="true" ht="13.5" hidden="false" customHeight="false" outlineLevel="0" collapsed="false">
      <c r="A107" s="15" t="s">
        <v>182</v>
      </c>
      <c r="B107" s="27" t="s">
        <v>183</v>
      </c>
      <c r="C107" s="17" t="n">
        <v>3</v>
      </c>
      <c r="D107" s="15" t="s">
        <v>175</v>
      </c>
      <c r="E107" s="29" t="n">
        <v>260</v>
      </c>
      <c r="F107" s="29" t="n">
        <v>85</v>
      </c>
      <c r="G107" s="17" t="n">
        <f aca="false">F107+E107</f>
        <v>345</v>
      </c>
      <c r="H107" s="18" t="n">
        <f aca="false">G107*C107</f>
        <v>1035</v>
      </c>
      <c r="I107" s="18"/>
      <c r="K107" s="19"/>
    </row>
    <row r="108" s="14" customFormat="true" ht="13.5" hidden="false" customHeight="false" outlineLevel="0" collapsed="false">
      <c r="A108" s="15" t="s">
        <v>184</v>
      </c>
      <c r="B108" s="27" t="s">
        <v>185</v>
      </c>
      <c r="C108" s="17" t="n">
        <v>44</v>
      </c>
      <c r="D108" s="15" t="s">
        <v>36</v>
      </c>
      <c r="E108" s="29" t="n">
        <v>4</v>
      </c>
      <c r="F108" s="29" t="n">
        <v>1.5</v>
      </c>
      <c r="G108" s="17" t="n">
        <f aca="false">F108+E108</f>
        <v>5.5</v>
      </c>
      <c r="H108" s="18" t="n">
        <f aca="false">G108*C108</f>
        <v>242</v>
      </c>
      <c r="I108" s="18"/>
      <c r="K108" s="19"/>
    </row>
    <row r="109" s="14" customFormat="true" ht="13.5" hidden="false" customHeight="false" outlineLevel="0" collapsed="false">
      <c r="A109" s="15" t="s">
        <v>186</v>
      </c>
      <c r="B109" s="27" t="s">
        <v>187</v>
      </c>
      <c r="C109" s="17" t="n">
        <v>40</v>
      </c>
      <c r="D109" s="15" t="s">
        <v>36</v>
      </c>
      <c r="E109" s="29" t="n">
        <v>5</v>
      </c>
      <c r="F109" s="29" t="n">
        <v>1.5</v>
      </c>
      <c r="G109" s="17" t="n">
        <f aca="false">F109+E109</f>
        <v>6.5</v>
      </c>
      <c r="H109" s="18" t="n">
        <f aca="false">G109*C109</f>
        <v>260</v>
      </c>
      <c r="I109" s="18"/>
      <c r="K109" s="19"/>
    </row>
    <row r="110" s="14" customFormat="true" ht="27" hidden="false" customHeight="false" outlineLevel="0" collapsed="false">
      <c r="A110" s="15" t="s">
        <v>188</v>
      </c>
      <c r="B110" s="27" t="s">
        <v>189</v>
      </c>
      <c r="C110" s="17" t="n">
        <v>1</v>
      </c>
      <c r="D110" s="15" t="s">
        <v>175</v>
      </c>
      <c r="E110" s="29" t="n">
        <v>350</v>
      </c>
      <c r="F110" s="29" t="n">
        <v>15</v>
      </c>
      <c r="G110" s="17" t="n">
        <f aca="false">F110+E110</f>
        <v>365</v>
      </c>
      <c r="H110" s="18" t="n">
        <f aca="false">G110*C110</f>
        <v>365</v>
      </c>
      <c r="I110" s="18"/>
      <c r="K110" s="19"/>
    </row>
    <row r="111" s="14" customFormat="true" ht="13.5" hidden="false" customHeight="false" outlineLevel="0" collapsed="false">
      <c r="A111" s="15" t="s">
        <v>190</v>
      </c>
      <c r="B111" s="27" t="s">
        <v>191</v>
      </c>
      <c r="C111" s="17" t="n">
        <v>3</v>
      </c>
      <c r="D111" s="15" t="s">
        <v>175</v>
      </c>
      <c r="E111" s="29" t="n">
        <v>225</v>
      </c>
      <c r="F111" s="29" t="n">
        <v>15</v>
      </c>
      <c r="G111" s="17" t="n">
        <f aca="false">F111+E111</f>
        <v>240</v>
      </c>
      <c r="H111" s="18" t="n">
        <f aca="false">G111*C111</f>
        <v>720</v>
      </c>
      <c r="I111" s="18"/>
      <c r="K111" s="19"/>
    </row>
    <row r="112" s="14" customFormat="true" ht="13.5" hidden="false" customHeight="false" outlineLevel="0" collapsed="false">
      <c r="A112" s="15" t="s">
        <v>192</v>
      </c>
      <c r="B112" s="27" t="s">
        <v>193</v>
      </c>
      <c r="C112" s="17" t="n">
        <v>16</v>
      </c>
      <c r="D112" s="15" t="s">
        <v>175</v>
      </c>
      <c r="E112" s="29" t="n">
        <v>225</v>
      </c>
      <c r="F112" s="29" t="n">
        <v>15</v>
      </c>
      <c r="G112" s="17" t="n">
        <f aca="false">F112+E112</f>
        <v>240</v>
      </c>
      <c r="H112" s="18" t="n">
        <f aca="false">G112*C112</f>
        <v>3840</v>
      </c>
      <c r="I112" s="18"/>
      <c r="K112" s="19"/>
    </row>
    <row r="113" s="14" customFormat="true" ht="13.5" hidden="false" customHeight="false" outlineLevel="0" collapsed="false">
      <c r="A113" s="15" t="s">
        <v>194</v>
      </c>
      <c r="B113" s="27" t="s">
        <v>195</v>
      </c>
      <c r="C113" s="17" t="n">
        <v>2</v>
      </c>
      <c r="D113" s="15" t="s">
        <v>175</v>
      </c>
      <c r="E113" s="29" t="n">
        <v>480</v>
      </c>
      <c r="F113" s="29" t="n">
        <v>20</v>
      </c>
      <c r="G113" s="17" t="n">
        <f aca="false">F113+E113</f>
        <v>500</v>
      </c>
      <c r="H113" s="18" t="n">
        <f aca="false">G113*C113</f>
        <v>1000</v>
      </c>
      <c r="I113" s="18"/>
      <c r="K113" s="19"/>
    </row>
    <row r="114" s="14" customFormat="true" ht="13.5" hidden="false" customHeight="false" outlineLevel="0" collapsed="false">
      <c r="A114" s="15" t="s">
        <v>196</v>
      </c>
      <c r="B114" s="21" t="s">
        <v>197</v>
      </c>
      <c r="C114" s="17" t="n">
        <v>1</v>
      </c>
      <c r="D114" s="15" t="s">
        <v>175</v>
      </c>
      <c r="E114" s="29" t="n">
        <v>1000</v>
      </c>
      <c r="F114" s="29" t="n">
        <v>50</v>
      </c>
      <c r="G114" s="17" t="n">
        <f aca="false">E114+F114</f>
        <v>1050</v>
      </c>
      <c r="H114" s="18" t="n">
        <f aca="false">C114*G114</f>
        <v>1050</v>
      </c>
      <c r="I114" s="18"/>
      <c r="J114" s="19"/>
    </row>
    <row r="115" s="14" customFormat="true" ht="13.5" hidden="false" customHeight="false" outlineLevel="0" collapsed="false">
      <c r="A115" s="15"/>
      <c r="B115" s="30"/>
      <c r="C115" s="12"/>
      <c r="D115" s="15"/>
      <c r="E115" s="17"/>
      <c r="F115" s="17"/>
      <c r="G115" s="17"/>
      <c r="H115" s="18"/>
      <c r="I115" s="18"/>
    </row>
    <row r="116" s="48" customFormat="true" ht="13.5" hidden="false" customHeight="false" outlineLevel="0" collapsed="false">
      <c r="A116" s="40" t="s">
        <v>198</v>
      </c>
      <c r="B116" s="45" t="s">
        <v>199</v>
      </c>
      <c r="C116" s="46"/>
      <c r="D116" s="47"/>
      <c r="E116" s="39"/>
      <c r="F116" s="39"/>
      <c r="G116" s="39"/>
      <c r="H116" s="41"/>
      <c r="I116" s="42" t="n">
        <f aca="false">SUM(H117:H129)</f>
        <v>90615.1</v>
      </c>
    </row>
    <row r="117" s="48" customFormat="true" ht="13.5" hidden="false" customHeight="false" outlineLevel="0" collapsed="false">
      <c r="A117" s="40" t="s">
        <v>200</v>
      </c>
      <c r="B117" s="38" t="s">
        <v>201</v>
      </c>
      <c r="C117" s="39" t="n">
        <v>35</v>
      </c>
      <c r="D117" s="40" t="s">
        <v>18</v>
      </c>
      <c r="E117" s="32" t="n">
        <v>19</v>
      </c>
      <c r="F117" s="32" t="n">
        <v>8</v>
      </c>
      <c r="G117" s="39" t="n">
        <f aca="false">F117+E117</f>
        <v>27</v>
      </c>
      <c r="H117" s="41" t="n">
        <f aca="false">G117*C117</f>
        <v>945</v>
      </c>
      <c r="I117" s="42"/>
    </row>
    <row r="118" s="48" customFormat="true" ht="13.5" hidden="false" customHeight="false" outlineLevel="0" collapsed="false">
      <c r="A118" s="40" t="s">
        <v>202</v>
      </c>
      <c r="B118" s="38" t="s">
        <v>203</v>
      </c>
      <c r="C118" s="39" t="n">
        <v>342</v>
      </c>
      <c r="D118" s="40" t="s">
        <v>18</v>
      </c>
      <c r="E118" s="32" t="n">
        <v>25</v>
      </c>
      <c r="F118" s="32" t="n">
        <v>9</v>
      </c>
      <c r="G118" s="39" t="n">
        <f aca="false">F118+E118</f>
        <v>34</v>
      </c>
      <c r="H118" s="41" t="n">
        <f aca="false">G118*C118</f>
        <v>11628</v>
      </c>
      <c r="I118" s="42"/>
    </row>
    <row r="119" s="14" customFormat="true" ht="13.5" hidden="false" customHeight="false" outlineLevel="0" collapsed="false">
      <c r="A119" s="40" t="s">
        <v>204</v>
      </c>
      <c r="B119" s="27" t="s">
        <v>205</v>
      </c>
      <c r="C119" s="17" t="n">
        <v>490</v>
      </c>
      <c r="D119" s="15" t="s">
        <v>18</v>
      </c>
      <c r="E119" s="32" t="n">
        <v>47</v>
      </c>
      <c r="F119" s="32" t="n">
        <v>13</v>
      </c>
      <c r="G119" s="17" t="n">
        <f aca="false">F119+E119</f>
        <v>60</v>
      </c>
      <c r="H119" s="18" t="n">
        <f aca="false">G119*C119</f>
        <v>29400</v>
      </c>
      <c r="I119" s="18"/>
    </row>
    <row r="120" s="14" customFormat="true" ht="13.5" hidden="false" customHeight="false" outlineLevel="0" collapsed="false">
      <c r="A120" s="40" t="s">
        <v>206</v>
      </c>
      <c r="B120" s="27" t="s">
        <v>207</v>
      </c>
      <c r="C120" s="17" t="n">
        <v>490</v>
      </c>
      <c r="D120" s="15" t="s">
        <v>18</v>
      </c>
      <c r="E120" s="32" t="n">
        <v>0.15</v>
      </c>
      <c r="F120" s="32" t="n">
        <v>9</v>
      </c>
      <c r="G120" s="17" t="n">
        <f aca="false">F120+E120</f>
        <v>9.15</v>
      </c>
      <c r="H120" s="18" t="n">
        <f aca="false">G120*C120</f>
        <v>4483.5</v>
      </c>
      <c r="I120" s="18"/>
    </row>
    <row r="121" s="14" customFormat="true" ht="13.5" hidden="false" customHeight="false" outlineLevel="0" collapsed="false">
      <c r="A121" s="40" t="s">
        <v>208</v>
      </c>
      <c r="B121" s="27" t="s">
        <v>209</v>
      </c>
      <c r="C121" s="17" t="n">
        <v>490</v>
      </c>
      <c r="D121" s="15" t="s">
        <v>18</v>
      </c>
      <c r="E121" s="32" t="n">
        <v>0.5</v>
      </c>
      <c r="F121" s="32" t="n">
        <v>1.8</v>
      </c>
      <c r="G121" s="17" t="n">
        <f aca="false">F121+E121</f>
        <v>2.3</v>
      </c>
      <c r="H121" s="18" t="n">
        <f aca="false">G121*C121</f>
        <v>1127</v>
      </c>
      <c r="I121" s="18"/>
    </row>
    <row r="122" s="48" customFormat="true" ht="13.5" hidden="false" customHeight="false" outlineLevel="0" collapsed="false">
      <c r="A122" s="40" t="s">
        <v>210</v>
      </c>
      <c r="B122" s="38" t="s">
        <v>211</v>
      </c>
      <c r="C122" s="39" t="n">
        <v>230</v>
      </c>
      <c r="D122" s="40" t="s">
        <v>18</v>
      </c>
      <c r="E122" s="32" t="n">
        <v>65</v>
      </c>
      <c r="F122" s="32" t="n">
        <v>8.4</v>
      </c>
      <c r="G122" s="39" t="n">
        <f aca="false">F122+E122</f>
        <v>73.4</v>
      </c>
      <c r="H122" s="41" t="n">
        <f aca="false">G122*C122</f>
        <v>16882</v>
      </c>
      <c r="I122" s="42"/>
    </row>
    <row r="123" s="49" customFormat="true" ht="13.5" hidden="false" customHeight="false" outlineLevel="0" collapsed="false">
      <c r="A123" s="40" t="s">
        <v>212</v>
      </c>
      <c r="B123" s="38" t="s">
        <v>213</v>
      </c>
      <c r="C123" s="39" t="n">
        <v>90</v>
      </c>
      <c r="D123" s="40" t="s">
        <v>31</v>
      </c>
      <c r="E123" s="32" t="n">
        <v>33</v>
      </c>
      <c r="F123" s="32" t="n">
        <v>10</v>
      </c>
      <c r="G123" s="39" t="n">
        <f aca="false">F123+E123</f>
        <v>43</v>
      </c>
      <c r="H123" s="41" t="n">
        <f aca="false">G123*C123</f>
        <v>3870</v>
      </c>
      <c r="I123" s="42"/>
    </row>
    <row r="124" s="49" customFormat="true" ht="13.5" hidden="false" customHeight="false" outlineLevel="0" collapsed="false">
      <c r="A124" s="40" t="s">
        <v>214</v>
      </c>
      <c r="B124" s="38" t="s">
        <v>215</v>
      </c>
      <c r="C124" s="39" t="n">
        <v>90</v>
      </c>
      <c r="D124" s="40" t="s">
        <v>31</v>
      </c>
      <c r="E124" s="32" t="n">
        <v>23</v>
      </c>
      <c r="F124" s="32" t="n">
        <v>10</v>
      </c>
      <c r="G124" s="39" t="n">
        <f aca="false">F124+E124</f>
        <v>33</v>
      </c>
      <c r="H124" s="41" t="n">
        <f aca="false">G124*C124</f>
        <v>2970</v>
      </c>
      <c r="I124" s="42"/>
    </row>
    <row r="125" s="48" customFormat="true" ht="27" hidden="false" customHeight="false" outlineLevel="0" collapsed="false">
      <c r="A125" s="40" t="s">
        <v>216</v>
      </c>
      <c r="B125" s="38" t="s">
        <v>217</v>
      </c>
      <c r="C125" s="39" t="n">
        <v>226</v>
      </c>
      <c r="D125" s="40" t="s">
        <v>18</v>
      </c>
      <c r="E125" s="32" t="n">
        <v>30</v>
      </c>
      <c r="F125" s="32" t="n">
        <v>13.5</v>
      </c>
      <c r="G125" s="39" t="n">
        <f aca="false">F125+E125</f>
        <v>43.5</v>
      </c>
      <c r="H125" s="41" t="n">
        <f aca="false">G125*C125</f>
        <v>9831</v>
      </c>
      <c r="I125" s="42"/>
    </row>
    <row r="126" s="55" customFormat="true" ht="13.5" hidden="false" customHeight="false" outlineLevel="0" collapsed="false">
      <c r="A126" s="40" t="s">
        <v>218</v>
      </c>
      <c r="B126" s="50" t="s">
        <v>219</v>
      </c>
      <c r="C126" s="51" t="n">
        <v>125.5</v>
      </c>
      <c r="D126" s="52" t="s">
        <v>18</v>
      </c>
      <c r="E126" s="52" t="n">
        <v>6</v>
      </c>
      <c r="F126" s="52" t="n">
        <v>5</v>
      </c>
      <c r="G126" s="52" t="n">
        <f aca="false">E126+F126</f>
        <v>11</v>
      </c>
      <c r="H126" s="52" t="n">
        <f aca="false">C126*G126</f>
        <v>1380.5</v>
      </c>
      <c r="I126" s="53"/>
      <c r="J126" s="54"/>
      <c r="K126" s="54"/>
    </row>
    <row r="127" s="55" customFormat="true" ht="13.5" hidden="false" customHeight="false" outlineLevel="0" collapsed="false">
      <c r="A127" s="40" t="s">
        <v>220</v>
      </c>
      <c r="B127" s="50" t="s">
        <v>221</v>
      </c>
      <c r="C127" s="51" t="n">
        <v>125.5</v>
      </c>
      <c r="D127" s="52" t="s">
        <v>18</v>
      </c>
      <c r="E127" s="52" t="n">
        <v>0.5</v>
      </c>
      <c r="F127" s="52" t="n">
        <v>0.7</v>
      </c>
      <c r="G127" s="52" t="n">
        <f aca="false">E127+F127</f>
        <v>1.2</v>
      </c>
      <c r="H127" s="52" t="n">
        <f aca="false">C127*G127</f>
        <v>150.6</v>
      </c>
      <c r="I127" s="53"/>
      <c r="J127" s="54"/>
      <c r="K127" s="54"/>
    </row>
    <row r="128" s="48" customFormat="true" ht="13.5" hidden="false" customHeight="false" outlineLevel="0" collapsed="false">
      <c r="A128" s="40" t="s">
        <v>222</v>
      </c>
      <c r="B128" s="38" t="s">
        <v>223</v>
      </c>
      <c r="C128" s="39" t="n">
        <v>110</v>
      </c>
      <c r="D128" s="40" t="s">
        <v>18</v>
      </c>
      <c r="E128" s="32" t="n">
        <v>60</v>
      </c>
      <c r="F128" s="32" t="n">
        <v>2.5</v>
      </c>
      <c r="G128" s="39" t="n">
        <f aca="false">F128+E128</f>
        <v>62.5</v>
      </c>
      <c r="H128" s="41" t="n">
        <f aca="false">G128*C128</f>
        <v>6875</v>
      </c>
      <c r="I128" s="42"/>
    </row>
    <row r="129" s="48" customFormat="true" ht="13.5" hidden="false" customHeight="false" outlineLevel="0" collapsed="false">
      <c r="A129" s="40" t="s">
        <v>224</v>
      </c>
      <c r="B129" s="56" t="s">
        <v>225</v>
      </c>
      <c r="C129" s="39" t="n">
        <v>110</v>
      </c>
      <c r="D129" s="40" t="s">
        <v>18</v>
      </c>
      <c r="E129" s="32" t="n">
        <v>3.75</v>
      </c>
      <c r="F129" s="32" t="n">
        <v>6</v>
      </c>
      <c r="G129" s="39" t="n">
        <f aca="false">F129+E129</f>
        <v>9.75</v>
      </c>
      <c r="H129" s="41" t="n">
        <f aca="false">G129*C129</f>
        <v>1072.5</v>
      </c>
      <c r="I129" s="42"/>
    </row>
    <row r="130" s="48" customFormat="true" ht="13.5" hidden="false" customHeight="false" outlineLevel="0" collapsed="false">
      <c r="A130" s="40"/>
      <c r="B130" s="56"/>
      <c r="C130" s="39"/>
      <c r="D130" s="40"/>
      <c r="E130" s="39"/>
      <c r="F130" s="39"/>
      <c r="G130" s="39"/>
      <c r="H130" s="41"/>
      <c r="I130" s="42"/>
    </row>
    <row r="131" s="48" customFormat="true" ht="13.5" hidden="false" customHeight="false" outlineLevel="0" collapsed="false">
      <c r="A131" s="40" t="s">
        <v>226</v>
      </c>
      <c r="B131" s="45" t="s">
        <v>227</v>
      </c>
      <c r="C131" s="46"/>
      <c r="D131" s="47"/>
      <c r="E131" s="39"/>
      <c r="F131" s="39"/>
      <c r="G131" s="39"/>
      <c r="H131" s="41"/>
      <c r="I131" s="42" t="n">
        <f aca="false">SUM(H132:H139)</f>
        <v>32580.4</v>
      </c>
    </row>
    <row r="132" s="48" customFormat="true" ht="13.5" hidden="false" customHeight="false" outlineLevel="0" collapsed="false">
      <c r="A132" s="40" t="s">
        <v>228</v>
      </c>
      <c r="B132" s="38" t="s">
        <v>229</v>
      </c>
      <c r="C132" s="39" t="n">
        <v>180</v>
      </c>
      <c r="D132" s="40" t="s">
        <v>31</v>
      </c>
      <c r="E132" s="32" t="n">
        <v>40</v>
      </c>
      <c r="F132" s="32" t="n">
        <v>8</v>
      </c>
      <c r="G132" s="39" t="n">
        <f aca="false">F132+E132</f>
        <v>48</v>
      </c>
      <c r="H132" s="41" t="n">
        <f aca="false">G132*C132</f>
        <v>8640</v>
      </c>
      <c r="I132" s="42"/>
    </row>
    <row r="133" s="48" customFormat="true" ht="13.5" hidden="false" customHeight="false" outlineLevel="0" collapsed="false">
      <c r="A133" s="40" t="s">
        <v>230</v>
      </c>
      <c r="B133" s="38" t="s">
        <v>231</v>
      </c>
      <c r="C133" s="39" t="n">
        <v>180</v>
      </c>
      <c r="D133" s="40" t="s">
        <v>31</v>
      </c>
      <c r="E133" s="32" t="n">
        <v>40</v>
      </c>
      <c r="F133" s="32" t="n">
        <v>8</v>
      </c>
      <c r="G133" s="39" t="n">
        <f aca="false">F133+E133</f>
        <v>48</v>
      </c>
      <c r="H133" s="41" t="n">
        <f aca="false">G133*C133</f>
        <v>8640</v>
      </c>
      <c r="I133" s="42"/>
    </row>
    <row r="134" s="48" customFormat="true" ht="13.5" hidden="false" customHeight="false" outlineLevel="0" collapsed="false">
      <c r="A134" s="40" t="s">
        <v>232</v>
      </c>
      <c r="B134" s="38" t="s">
        <v>233</v>
      </c>
      <c r="C134" s="39" t="n">
        <v>29</v>
      </c>
      <c r="D134" s="40" t="s">
        <v>31</v>
      </c>
      <c r="E134" s="32" t="n">
        <v>35</v>
      </c>
      <c r="F134" s="32" t="n">
        <v>8</v>
      </c>
      <c r="G134" s="39" t="n">
        <f aca="false">F134+E134</f>
        <v>43</v>
      </c>
      <c r="H134" s="41" t="n">
        <f aca="false">G134*C134</f>
        <v>1247</v>
      </c>
      <c r="I134" s="42"/>
    </row>
    <row r="135" s="48" customFormat="true" ht="13.5" hidden="false" customHeight="false" outlineLevel="0" collapsed="false">
      <c r="A135" s="40" t="s">
        <v>234</v>
      </c>
      <c r="B135" s="38" t="s">
        <v>235</v>
      </c>
      <c r="C135" s="39" t="n">
        <v>1.6</v>
      </c>
      <c r="D135" s="40" t="s">
        <v>31</v>
      </c>
      <c r="E135" s="32" t="n">
        <v>40</v>
      </c>
      <c r="F135" s="32" t="n">
        <v>10.5</v>
      </c>
      <c r="G135" s="39" t="n">
        <f aca="false">F135+E135</f>
        <v>50.5</v>
      </c>
      <c r="H135" s="41" t="n">
        <f aca="false">G135*C135</f>
        <v>80.8</v>
      </c>
      <c r="I135" s="42"/>
    </row>
    <row r="136" s="48" customFormat="true" ht="13.5" hidden="false" customHeight="false" outlineLevel="0" collapsed="false">
      <c r="A136" s="40" t="s">
        <v>236</v>
      </c>
      <c r="B136" s="38" t="s">
        <v>237</v>
      </c>
      <c r="C136" s="39" t="n">
        <v>212</v>
      </c>
      <c r="D136" s="40" t="s">
        <v>31</v>
      </c>
      <c r="E136" s="32" t="n">
        <v>12.7</v>
      </c>
      <c r="F136" s="32" t="n">
        <v>8.6</v>
      </c>
      <c r="G136" s="39" t="n">
        <f aca="false">F136+E136</f>
        <v>21.3</v>
      </c>
      <c r="H136" s="41" t="n">
        <f aca="false">G136*C136</f>
        <v>4515.6</v>
      </c>
      <c r="I136" s="42"/>
    </row>
    <row r="137" s="14" customFormat="true" ht="13.5" hidden="false" customHeight="false" outlineLevel="0" collapsed="false">
      <c r="A137" s="40" t="s">
        <v>238</v>
      </c>
      <c r="B137" s="27" t="s">
        <v>239</v>
      </c>
      <c r="C137" s="17" t="n">
        <v>220</v>
      </c>
      <c r="D137" s="15" t="s">
        <v>31</v>
      </c>
      <c r="E137" s="29" t="n">
        <v>9.35</v>
      </c>
      <c r="F137" s="29" t="n">
        <v>5.7</v>
      </c>
      <c r="G137" s="17" t="n">
        <f aca="false">F137+E137</f>
        <v>15.05</v>
      </c>
      <c r="H137" s="18" t="n">
        <f aca="false">G137*C137</f>
        <v>3311</v>
      </c>
      <c r="I137" s="18"/>
    </row>
    <row r="138" s="14" customFormat="true" ht="13.5" hidden="false" customHeight="false" outlineLevel="0" collapsed="false">
      <c r="A138" s="40" t="s">
        <v>240</v>
      </c>
      <c r="B138" s="38" t="s">
        <v>241</v>
      </c>
      <c r="C138" s="17" t="n">
        <v>98</v>
      </c>
      <c r="D138" s="40" t="s">
        <v>31</v>
      </c>
      <c r="E138" s="32" t="n">
        <v>22</v>
      </c>
      <c r="F138" s="32" t="n">
        <v>5</v>
      </c>
      <c r="G138" s="39" t="n">
        <f aca="false">F138+E138</f>
        <v>27</v>
      </c>
      <c r="H138" s="41" t="n">
        <f aca="false">G138*C138</f>
        <v>2646</v>
      </c>
      <c r="I138" s="18"/>
    </row>
    <row r="139" s="48" customFormat="true" ht="13.5" hidden="false" customHeight="false" outlineLevel="0" collapsed="false">
      <c r="A139" s="40" t="s">
        <v>242</v>
      </c>
      <c r="B139" s="38" t="s">
        <v>243</v>
      </c>
      <c r="C139" s="39" t="n">
        <v>280</v>
      </c>
      <c r="D139" s="40" t="s">
        <v>31</v>
      </c>
      <c r="E139" s="32" t="n">
        <v>7.5</v>
      </c>
      <c r="F139" s="32" t="n">
        <v>5</v>
      </c>
      <c r="G139" s="39" t="n">
        <f aca="false">F139+E139</f>
        <v>12.5</v>
      </c>
      <c r="H139" s="41" t="n">
        <f aca="false">G139*C139</f>
        <v>3500</v>
      </c>
      <c r="I139" s="42"/>
    </row>
    <row r="140" s="48" customFormat="true" ht="13.5" hidden="false" customHeight="false" outlineLevel="0" collapsed="false">
      <c r="A140" s="40"/>
      <c r="B140" s="56"/>
      <c r="C140" s="46"/>
      <c r="D140" s="40"/>
      <c r="E140" s="39"/>
      <c r="F140" s="39"/>
      <c r="G140" s="39"/>
      <c r="H140" s="41"/>
      <c r="I140" s="42"/>
    </row>
    <row r="141" s="61" customFormat="true" ht="13.5" hidden="false" customHeight="false" outlineLevel="0" collapsed="false">
      <c r="A141" s="57" t="n">
        <v>16</v>
      </c>
      <c r="B141" s="58" t="s">
        <v>244</v>
      </c>
      <c r="C141" s="12"/>
      <c r="D141" s="59"/>
      <c r="E141" s="17"/>
      <c r="F141" s="17"/>
      <c r="G141" s="17"/>
      <c r="H141" s="18"/>
      <c r="I141" s="60" t="n">
        <f aca="false">SUM(H143:H227)</f>
        <v>237013.8</v>
      </c>
    </row>
    <row r="142" s="66" customFormat="true" ht="13.5" hidden="false" customHeight="false" outlineLevel="0" collapsed="false">
      <c r="A142" s="62" t="s">
        <v>245</v>
      </c>
      <c r="B142" s="63" t="s">
        <v>246</v>
      </c>
      <c r="C142" s="64"/>
      <c r="D142" s="62"/>
      <c r="E142" s="65"/>
      <c r="F142" s="65"/>
      <c r="G142" s="65"/>
      <c r="H142" s="65"/>
      <c r="I142" s="60"/>
    </row>
    <row r="143" s="66" customFormat="true" ht="27" hidden="false" customHeight="false" outlineLevel="0" collapsed="false">
      <c r="A143" s="67" t="s">
        <v>247</v>
      </c>
      <c r="B143" s="68" t="s">
        <v>248</v>
      </c>
      <c r="C143" s="69" t="n">
        <v>126</v>
      </c>
      <c r="D143" s="62" t="s">
        <v>249</v>
      </c>
      <c r="E143" s="65" t="n">
        <v>10</v>
      </c>
      <c r="F143" s="65" t="n">
        <v>5</v>
      </c>
      <c r="G143" s="65" t="n">
        <f aca="false">E143+F143</f>
        <v>15</v>
      </c>
      <c r="H143" s="65" t="n">
        <f aca="false">C143*G143</f>
        <v>1890</v>
      </c>
      <c r="I143" s="60"/>
    </row>
    <row r="144" s="66" customFormat="true" ht="13.5" hidden="false" customHeight="false" outlineLevel="0" collapsed="false">
      <c r="A144" s="67" t="s">
        <v>250</v>
      </c>
      <c r="B144" s="68" t="s">
        <v>251</v>
      </c>
      <c r="C144" s="69" t="n">
        <v>1</v>
      </c>
      <c r="D144" s="62" t="s">
        <v>252</v>
      </c>
      <c r="E144" s="65" t="n">
        <v>600</v>
      </c>
      <c r="F144" s="65" t="n">
        <v>300</v>
      </c>
      <c r="G144" s="65" t="n">
        <f aca="false">E144+F144</f>
        <v>900</v>
      </c>
      <c r="H144" s="65" t="n">
        <f aca="false">C144*G144</f>
        <v>900</v>
      </c>
      <c r="I144" s="60"/>
    </row>
    <row r="145" s="70" customFormat="true" ht="67.5" hidden="false" customHeight="false" outlineLevel="0" collapsed="false">
      <c r="A145" s="67" t="s">
        <v>253</v>
      </c>
      <c r="B145" s="68" t="s">
        <v>254</v>
      </c>
      <c r="C145" s="69" t="n">
        <v>1</v>
      </c>
      <c r="D145" s="65" t="s">
        <v>252</v>
      </c>
      <c r="E145" s="65" t="n">
        <v>30000</v>
      </c>
      <c r="F145" s="65" t="n">
        <v>5000</v>
      </c>
      <c r="G145" s="65" t="n">
        <f aca="false">E145+F145</f>
        <v>35000</v>
      </c>
      <c r="H145" s="65" t="n">
        <f aca="false">C145*G145</f>
        <v>35000</v>
      </c>
      <c r="I145" s="65"/>
    </row>
    <row r="146" s="73" customFormat="true" ht="13.5" hidden="false" customHeight="false" outlineLevel="0" collapsed="false">
      <c r="A146" s="62" t="s">
        <v>255</v>
      </c>
      <c r="B146" s="63" t="s">
        <v>256</v>
      </c>
      <c r="C146" s="64"/>
      <c r="D146" s="71"/>
      <c r="E146" s="60"/>
      <c r="F146" s="60"/>
      <c r="G146" s="60"/>
      <c r="H146" s="60"/>
      <c r="I146" s="72"/>
    </row>
    <row r="147" s="70" customFormat="true" ht="40.5" hidden="false" customHeight="false" outlineLevel="0" collapsed="false">
      <c r="A147" s="62" t="s">
        <v>257</v>
      </c>
      <c r="B147" s="68" t="s">
        <v>258</v>
      </c>
      <c r="C147" s="69" t="n">
        <v>32</v>
      </c>
      <c r="D147" s="65" t="s">
        <v>252</v>
      </c>
      <c r="E147" s="65" t="n">
        <v>45</v>
      </c>
      <c r="F147" s="65" t="n">
        <v>5</v>
      </c>
      <c r="G147" s="65" t="n">
        <f aca="false">E147+F147</f>
        <v>50</v>
      </c>
      <c r="H147" s="65" t="n">
        <f aca="false">C147*G147</f>
        <v>1600</v>
      </c>
      <c r="I147" s="65"/>
    </row>
    <row r="148" s="70" customFormat="true" ht="13.5" hidden="false" customHeight="false" outlineLevel="0" collapsed="false">
      <c r="A148" s="62" t="s">
        <v>259</v>
      </c>
      <c r="B148" s="68" t="s">
        <v>260</v>
      </c>
      <c r="C148" s="69" t="n">
        <v>3100</v>
      </c>
      <c r="D148" s="65" t="s">
        <v>249</v>
      </c>
      <c r="E148" s="65" t="n">
        <v>0.87</v>
      </c>
      <c r="F148" s="65" t="n">
        <v>0.65</v>
      </c>
      <c r="G148" s="65" t="n">
        <f aca="false">E148+F148</f>
        <v>1.52</v>
      </c>
      <c r="H148" s="65" t="n">
        <f aca="false">C148*G148</f>
        <v>4712</v>
      </c>
      <c r="I148" s="65"/>
    </row>
    <row r="149" s="70" customFormat="true" ht="13.5" hidden="false" customHeight="false" outlineLevel="0" collapsed="false">
      <c r="A149" s="62" t="s">
        <v>261</v>
      </c>
      <c r="B149" s="68" t="s">
        <v>262</v>
      </c>
      <c r="C149" s="69" t="n">
        <v>560</v>
      </c>
      <c r="D149" s="62" t="s">
        <v>249</v>
      </c>
      <c r="E149" s="65" t="n">
        <v>5.96</v>
      </c>
      <c r="F149" s="65" t="n">
        <v>2.8</v>
      </c>
      <c r="G149" s="65" t="n">
        <f aca="false">E149+F149</f>
        <v>8.76</v>
      </c>
      <c r="H149" s="65" t="n">
        <f aca="false">C149*G149</f>
        <v>4905.6</v>
      </c>
      <c r="I149" s="65"/>
    </row>
    <row r="150" s="70" customFormat="true" ht="13.5" hidden="false" customHeight="false" outlineLevel="0" collapsed="false">
      <c r="A150" s="62" t="s">
        <v>263</v>
      </c>
      <c r="B150" s="68" t="s">
        <v>264</v>
      </c>
      <c r="C150" s="69" t="n">
        <v>180</v>
      </c>
      <c r="D150" s="62" t="s">
        <v>249</v>
      </c>
      <c r="E150" s="65" t="n">
        <v>86.75</v>
      </c>
      <c r="F150" s="65" t="n">
        <v>15</v>
      </c>
      <c r="G150" s="65" t="n">
        <f aca="false">E150+F150</f>
        <v>101.75</v>
      </c>
      <c r="H150" s="65" t="n">
        <f aca="false">C150*G150</f>
        <v>18315</v>
      </c>
      <c r="I150" s="65"/>
    </row>
    <row r="151" s="70" customFormat="true" ht="13.5" hidden="false" customHeight="false" outlineLevel="0" collapsed="false">
      <c r="A151" s="62" t="s">
        <v>265</v>
      </c>
      <c r="B151" s="68" t="s">
        <v>266</v>
      </c>
      <c r="C151" s="69" t="n">
        <v>560</v>
      </c>
      <c r="D151" s="62" t="s">
        <v>249</v>
      </c>
      <c r="E151" s="65" t="n">
        <v>9</v>
      </c>
      <c r="F151" s="65" t="n">
        <v>4</v>
      </c>
      <c r="G151" s="65" t="n">
        <f aca="false">E151+F151</f>
        <v>13</v>
      </c>
      <c r="H151" s="65" t="n">
        <f aca="false">C151*G151</f>
        <v>7280</v>
      </c>
      <c r="I151" s="65"/>
    </row>
    <row r="152" s="70" customFormat="true" ht="13.5" hidden="false" customHeight="false" outlineLevel="0" collapsed="false">
      <c r="A152" s="62" t="s">
        <v>267</v>
      </c>
      <c r="B152" s="68" t="s">
        <v>268</v>
      </c>
      <c r="C152" s="69" t="n">
        <v>3000</v>
      </c>
      <c r="D152" s="62" t="s">
        <v>249</v>
      </c>
      <c r="E152" s="65" t="n">
        <v>1.4</v>
      </c>
      <c r="F152" s="65" t="n">
        <v>0.8</v>
      </c>
      <c r="G152" s="65" t="n">
        <f aca="false">E152+F152</f>
        <v>2.2</v>
      </c>
      <c r="H152" s="65" t="n">
        <f aca="false">C152*G152</f>
        <v>6600</v>
      </c>
      <c r="I152" s="65"/>
    </row>
    <row r="153" s="70" customFormat="true" ht="13.5" hidden="false" customHeight="false" outlineLevel="0" collapsed="false">
      <c r="A153" s="62" t="s">
        <v>269</v>
      </c>
      <c r="B153" s="68" t="s">
        <v>270</v>
      </c>
      <c r="C153" s="69" t="n">
        <v>160</v>
      </c>
      <c r="D153" s="62" t="s">
        <v>249</v>
      </c>
      <c r="E153" s="65" t="n">
        <v>14.05</v>
      </c>
      <c r="F153" s="65" t="n">
        <v>6</v>
      </c>
      <c r="G153" s="65" t="n">
        <f aca="false">E153+F153</f>
        <v>20.05</v>
      </c>
      <c r="H153" s="65" t="n">
        <f aca="false">C153*G153</f>
        <v>3208</v>
      </c>
      <c r="I153" s="65"/>
    </row>
    <row r="154" s="70" customFormat="true" ht="13.5" hidden="false" customHeight="false" outlineLevel="0" collapsed="false">
      <c r="A154" s="62" t="s">
        <v>271</v>
      </c>
      <c r="B154" s="68" t="s">
        <v>272</v>
      </c>
      <c r="C154" s="69" t="n">
        <v>2400</v>
      </c>
      <c r="D154" s="65" t="s">
        <v>249</v>
      </c>
      <c r="E154" s="65" t="n">
        <v>2.2</v>
      </c>
      <c r="F154" s="65" t="n">
        <v>1.1</v>
      </c>
      <c r="G154" s="65" t="n">
        <f aca="false">E154+F154</f>
        <v>3.3</v>
      </c>
      <c r="H154" s="65" t="n">
        <f aca="false">C154*G154</f>
        <v>7920</v>
      </c>
      <c r="I154" s="65"/>
    </row>
    <row r="155" s="70" customFormat="true" ht="13.5" hidden="false" customHeight="false" outlineLevel="0" collapsed="false">
      <c r="A155" s="62" t="s">
        <v>273</v>
      </c>
      <c r="B155" s="68" t="s">
        <v>274</v>
      </c>
      <c r="C155" s="69" t="n">
        <v>150</v>
      </c>
      <c r="D155" s="65" t="s">
        <v>249</v>
      </c>
      <c r="E155" s="65" t="n">
        <v>3.15</v>
      </c>
      <c r="F155" s="65" t="n">
        <v>1.95</v>
      </c>
      <c r="G155" s="65" t="n">
        <f aca="false">E155+F155</f>
        <v>5.1</v>
      </c>
      <c r="H155" s="65" t="n">
        <f aca="false">C155*G155</f>
        <v>765</v>
      </c>
      <c r="I155" s="65"/>
    </row>
    <row r="156" s="70" customFormat="true" ht="27" hidden="false" customHeight="false" outlineLevel="0" collapsed="false">
      <c r="A156" s="62" t="s">
        <v>275</v>
      </c>
      <c r="B156" s="68" t="s">
        <v>276</v>
      </c>
      <c r="C156" s="69" t="n">
        <v>35</v>
      </c>
      <c r="D156" s="65" t="s">
        <v>249</v>
      </c>
      <c r="E156" s="65" t="n">
        <v>52.72</v>
      </c>
      <c r="F156" s="65" t="n">
        <v>10</v>
      </c>
      <c r="G156" s="65" t="n">
        <f aca="false">E156+F156</f>
        <v>62.72</v>
      </c>
      <c r="H156" s="65" t="n">
        <f aca="false">C156*G156</f>
        <v>2195.2</v>
      </c>
      <c r="I156" s="65"/>
    </row>
    <row r="157" s="70" customFormat="true" ht="27" hidden="false" customHeight="false" outlineLevel="0" collapsed="false">
      <c r="A157" s="62" t="s">
        <v>277</v>
      </c>
      <c r="B157" s="68" t="s">
        <v>278</v>
      </c>
      <c r="C157" s="69" t="n">
        <v>2</v>
      </c>
      <c r="D157" s="65" t="s">
        <v>252</v>
      </c>
      <c r="E157" s="65" t="n">
        <v>150</v>
      </c>
      <c r="F157" s="65" t="n">
        <v>50</v>
      </c>
      <c r="G157" s="65" t="n">
        <f aca="false">E157+F157</f>
        <v>200</v>
      </c>
      <c r="H157" s="65" t="n">
        <f aca="false">C157*G157</f>
        <v>400</v>
      </c>
      <c r="I157" s="65"/>
    </row>
    <row r="158" s="70" customFormat="true" ht="40.5" hidden="false" customHeight="false" outlineLevel="0" collapsed="false">
      <c r="A158" s="62" t="s">
        <v>279</v>
      </c>
      <c r="B158" s="68" t="s">
        <v>280</v>
      </c>
      <c r="C158" s="69" t="n">
        <v>3</v>
      </c>
      <c r="D158" s="62" t="s">
        <v>252</v>
      </c>
      <c r="E158" s="65" t="n">
        <v>25</v>
      </c>
      <c r="F158" s="65" t="n">
        <v>10</v>
      </c>
      <c r="G158" s="65" t="n">
        <f aca="false">E158+F158</f>
        <v>35</v>
      </c>
      <c r="H158" s="65" t="n">
        <f aca="false">C158*G158</f>
        <v>105</v>
      </c>
      <c r="I158" s="65"/>
    </row>
    <row r="159" s="70" customFormat="true" ht="27" hidden="false" customHeight="false" outlineLevel="0" collapsed="false">
      <c r="A159" s="62" t="s">
        <v>281</v>
      </c>
      <c r="B159" s="68" t="s">
        <v>282</v>
      </c>
      <c r="C159" s="69" t="n">
        <v>152</v>
      </c>
      <c r="D159" s="62" t="s">
        <v>252</v>
      </c>
      <c r="E159" s="65" t="n">
        <v>25</v>
      </c>
      <c r="F159" s="65" t="n">
        <v>10</v>
      </c>
      <c r="G159" s="65" t="n">
        <f aca="false">E159+F159</f>
        <v>35</v>
      </c>
      <c r="H159" s="65" t="n">
        <f aca="false">C159*G159</f>
        <v>5320</v>
      </c>
      <c r="I159" s="65"/>
    </row>
    <row r="160" s="70" customFormat="true" ht="27" hidden="false" customHeight="false" outlineLevel="0" collapsed="false">
      <c r="A160" s="62" t="s">
        <v>283</v>
      </c>
      <c r="B160" s="68" t="s">
        <v>284</v>
      </c>
      <c r="C160" s="69" t="n">
        <v>3</v>
      </c>
      <c r="D160" s="62" t="s">
        <v>252</v>
      </c>
      <c r="E160" s="65" t="n">
        <v>25</v>
      </c>
      <c r="F160" s="65" t="n">
        <v>10</v>
      </c>
      <c r="G160" s="65" t="n">
        <f aca="false">E160+F160</f>
        <v>35</v>
      </c>
      <c r="H160" s="65" t="n">
        <f aca="false">C160*G160</f>
        <v>105</v>
      </c>
      <c r="I160" s="65"/>
    </row>
    <row r="161" s="70" customFormat="true" ht="40.5" hidden="false" customHeight="false" outlineLevel="0" collapsed="false">
      <c r="A161" s="62" t="s">
        <v>285</v>
      </c>
      <c r="B161" s="68" t="s">
        <v>286</v>
      </c>
      <c r="C161" s="69" t="n">
        <v>5</v>
      </c>
      <c r="D161" s="62" t="s">
        <v>252</v>
      </c>
      <c r="E161" s="65" t="n">
        <v>300</v>
      </c>
      <c r="F161" s="65" t="n">
        <v>35</v>
      </c>
      <c r="G161" s="65" t="n">
        <f aca="false">E161+F161</f>
        <v>335</v>
      </c>
      <c r="H161" s="65" t="n">
        <f aca="false">C161*G161</f>
        <v>1675</v>
      </c>
      <c r="I161" s="65"/>
    </row>
    <row r="162" s="70" customFormat="true" ht="40.5" hidden="false" customHeight="false" outlineLevel="0" collapsed="false">
      <c r="A162" s="62" t="s">
        <v>287</v>
      </c>
      <c r="B162" s="68" t="s">
        <v>288</v>
      </c>
      <c r="C162" s="69" t="n">
        <v>2</v>
      </c>
      <c r="D162" s="62" t="s">
        <v>252</v>
      </c>
      <c r="E162" s="65" t="n">
        <v>300</v>
      </c>
      <c r="F162" s="65" t="n">
        <v>35</v>
      </c>
      <c r="G162" s="65" t="n">
        <f aca="false">E162+F162</f>
        <v>335</v>
      </c>
      <c r="H162" s="65" t="n">
        <f aca="false">C162*G162</f>
        <v>670</v>
      </c>
      <c r="I162" s="65"/>
    </row>
    <row r="163" s="70" customFormat="true" ht="40.5" hidden="false" customHeight="false" outlineLevel="0" collapsed="false">
      <c r="A163" s="62" t="s">
        <v>289</v>
      </c>
      <c r="B163" s="68" t="s">
        <v>290</v>
      </c>
      <c r="C163" s="69" t="n">
        <v>3</v>
      </c>
      <c r="D163" s="62" t="s">
        <v>252</v>
      </c>
      <c r="E163" s="65" t="n">
        <v>360</v>
      </c>
      <c r="F163" s="65" t="n">
        <v>40</v>
      </c>
      <c r="G163" s="65" t="n">
        <f aca="false">E163+F163</f>
        <v>400</v>
      </c>
      <c r="H163" s="65" t="n">
        <f aca="false">C163*G163</f>
        <v>1200</v>
      </c>
      <c r="I163" s="65"/>
    </row>
    <row r="164" s="70" customFormat="true" ht="27" hidden="false" customHeight="false" outlineLevel="0" collapsed="false">
      <c r="A164" s="62" t="s">
        <v>291</v>
      </c>
      <c r="B164" s="68" t="s">
        <v>292</v>
      </c>
      <c r="C164" s="69" t="n">
        <v>1</v>
      </c>
      <c r="D164" s="62" t="s">
        <v>252</v>
      </c>
      <c r="E164" s="65" t="n">
        <v>18</v>
      </c>
      <c r="F164" s="65" t="n">
        <v>10</v>
      </c>
      <c r="G164" s="65" t="n">
        <f aca="false">E164+F164</f>
        <v>28</v>
      </c>
      <c r="H164" s="65" t="n">
        <f aca="false">C164*G164</f>
        <v>28</v>
      </c>
      <c r="I164" s="65"/>
    </row>
    <row r="165" s="70" customFormat="true" ht="27" hidden="false" customHeight="false" outlineLevel="0" collapsed="false">
      <c r="A165" s="62" t="s">
        <v>293</v>
      </c>
      <c r="B165" s="68" t="s">
        <v>294</v>
      </c>
      <c r="C165" s="69" t="n">
        <v>2</v>
      </c>
      <c r="D165" s="62" t="s">
        <v>252</v>
      </c>
      <c r="E165" s="65" t="n">
        <v>11</v>
      </c>
      <c r="F165" s="65" t="n">
        <v>7</v>
      </c>
      <c r="G165" s="65" t="n">
        <f aca="false">E165+F165</f>
        <v>18</v>
      </c>
      <c r="H165" s="65" t="n">
        <f aca="false">C165*G165</f>
        <v>36</v>
      </c>
      <c r="I165" s="65"/>
    </row>
    <row r="166" s="70" customFormat="true" ht="27" hidden="false" customHeight="false" outlineLevel="0" collapsed="false">
      <c r="A166" s="62" t="s">
        <v>295</v>
      </c>
      <c r="B166" s="68" t="s">
        <v>296</v>
      </c>
      <c r="C166" s="69" t="n">
        <v>29</v>
      </c>
      <c r="D166" s="62" t="s">
        <v>252</v>
      </c>
      <c r="E166" s="65" t="n">
        <v>11</v>
      </c>
      <c r="F166" s="65" t="n">
        <v>7</v>
      </c>
      <c r="G166" s="65" t="n">
        <f aca="false">E166+F166</f>
        <v>18</v>
      </c>
      <c r="H166" s="65" t="n">
        <f aca="false">C166*G166</f>
        <v>522</v>
      </c>
      <c r="I166" s="65"/>
    </row>
    <row r="167" s="70" customFormat="true" ht="27" hidden="false" customHeight="false" outlineLevel="0" collapsed="false">
      <c r="A167" s="62" t="s">
        <v>297</v>
      </c>
      <c r="B167" s="68" t="s">
        <v>298</v>
      </c>
      <c r="C167" s="69" t="n">
        <v>1</v>
      </c>
      <c r="D167" s="62" t="s">
        <v>252</v>
      </c>
      <c r="E167" s="65" t="n">
        <v>15</v>
      </c>
      <c r="F167" s="65" t="n">
        <v>7</v>
      </c>
      <c r="G167" s="65" t="n">
        <f aca="false">E167+F167</f>
        <v>22</v>
      </c>
      <c r="H167" s="65" t="n">
        <f aca="false">C167*G167</f>
        <v>22</v>
      </c>
      <c r="I167" s="65"/>
    </row>
    <row r="168" s="70" customFormat="true" ht="27" hidden="false" customHeight="false" outlineLevel="0" collapsed="false">
      <c r="A168" s="62" t="s">
        <v>299</v>
      </c>
      <c r="B168" s="68" t="s">
        <v>300</v>
      </c>
      <c r="C168" s="69" t="n">
        <v>1</v>
      </c>
      <c r="D168" s="62" t="s">
        <v>252</v>
      </c>
      <c r="E168" s="65" t="n">
        <v>12</v>
      </c>
      <c r="F168" s="65" t="n">
        <v>9</v>
      </c>
      <c r="G168" s="65" t="n">
        <f aca="false">E168+F168</f>
        <v>21</v>
      </c>
      <c r="H168" s="65" t="n">
        <f aca="false">C168*G168</f>
        <v>21</v>
      </c>
      <c r="I168" s="65"/>
    </row>
    <row r="169" s="70" customFormat="true" ht="27" hidden="false" customHeight="false" outlineLevel="0" collapsed="false">
      <c r="A169" s="62" t="s">
        <v>301</v>
      </c>
      <c r="B169" s="68" t="s">
        <v>302</v>
      </c>
      <c r="C169" s="69" t="n">
        <v>18</v>
      </c>
      <c r="D169" s="65" t="s">
        <v>252</v>
      </c>
      <c r="E169" s="65" t="n">
        <v>12</v>
      </c>
      <c r="F169" s="65" t="n">
        <v>9</v>
      </c>
      <c r="G169" s="65" t="n">
        <f aca="false">E169+F169</f>
        <v>21</v>
      </c>
      <c r="H169" s="65" t="n">
        <f aca="false">C169*G169</f>
        <v>378</v>
      </c>
      <c r="I169" s="65"/>
    </row>
    <row r="170" s="70" customFormat="true" ht="27" hidden="false" customHeight="false" outlineLevel="0" collapsed="false">
      <c r="A170" s="62" t="s">
        <v>303</v>
      </c>
      <c r="B170" s="68" t="s">
        <v>304</v>
      </c>
      <c r="C170" s="69" t="n">
        <v>1</v>
      </c>
      <c r="D170" s="65" t="s">
        <v>252</v>
      </c>
      <c r="E170" s="65" t="n">
        <v>14</v>
      </c>
      <c r="F170" s="65" t="n">
        <v>10</v>
      </c>
      <c r="G170" s="65" t="n">
        <f aca="false">E170+F170</f>
        <v>24</v>
      </c>
      <c r="H170" s="65" t="n">
        <f aca="false">C170*G170</f>
        <v>24</v>
      </c>
      <c r="I170" s="65"/>
    </row>
    <row r="171" s="70" customFormat="true" ht="27" hidden="false" customHeight="false" outlineLevel="0" collapsed="false">
      <c r="A171" s="62" t="s">
        <v>305</v>
      </c>
      <c r="B171" s="68" t="s">
        <v>306</v>
      </c>
      <c r="C171" s="69" t="n">
        <v>10</v>
      </c>
      <c r="D171" s="65" t="s">
        <v>252</v>
      </c>
      <c r="E171" s="65" t="n">
        <v>14</v>
      </c>
      <c r="F171" s="65" t="n">
        <v>10</v>
      </c>
      <c r="G171" s="65" t="n">
        <f aca="false">E171+F171</f>
        <v>24</v>
      </c>
      <c r="H171" s="65" t="n">
        <f aca="false">C171*G171</f>
        <v>240</v>
      </c>
      <c r="I171" s="65"/>
    </row>
    <row r="172" s="70" customFormat="true" ht="27" hidden="false" customHeight="false" outlineLevel="0" collapsed="false">
      <c r="A172" s="62" t="s">
        <v>307</v>
      </c>
      <c r="B172" s="68" t="s">
        <v>308</v>
      </c>
      <c r="C172" s="69" t="n">
        <v>142</v>
      </c>
      <c r="D172" s="65" t="s">
        <v>252</v>
      </c>
      <c r="E172" s="65" t="n">
        <v>14</v>
      </c>
      <c r="F172" s="65" t="n">
        <v>8</v>
      </c>
      <c r="G172" s="65" t="n">
        <f aca="false">E172+F172</f>
        <v>22</v>
      </c>
      <c r="H172" s="65" t="n">
        <f aca="false">C172*G172</f>
        <v>3124</v>
      </c>
      <c r="I172" s="65"/>
    </row>
    <row r="173" s="70" customFormat="true" ht="27" hidden="false" customHeight="false" outlineLevel="0" collapsed="false">
      <c r="A173" s="62" t="s">
        <v>309</v>
      </c>
      <c r="B173" s="68" t="s">
        <v>310</v>
      </c>
      <c r="C173" s="69" t="n">
        <v>32</v>
      </c>
      <c r="D173" s="62" t="s">
        <v>252</v>
      </c>
      <c r="E173" s="65" t="n">
        <v>15</v>
      </c>
      <c r="F173" s="65" t="n">
        <v>8</v>
      </c>
      <c r="G173" s="65" t="n">
        <f aca="false">E173+F173</f>
        <v>23</v>
      </c>
      <c r="H173" s="65" t="n">
        <f aca="false">C173*G173</f>
        <v>736</v>
      </c>
      <c r="I173" s="65"/>
    </row>
    <row r="174" s="70" customFormat="true" ht="27" hidden="false" customHeight="false" outlineLevel="0" collapsed="false">
      <c r="A174" s="62" t="s">
        <v>311</v>
      </c>
      <c r="B174" s="68" t="s">
        <v>312</v>
      </c>
      <c r="C174" s="69" t="n">
        <v>18</v>
      </c>
      <c r="D174" s="65" t="s">
        <v>252</v>
      </c>
      <c r="E174" s="65" t="n">
        <v>8</v>
      </c>
      <c r="F174" s="65" t="n">
        <v>4</v>
      </c>
      <c r="G174" s="65" t="n">
        <f aca="false">E174+F174</f>
        <v>12</v>
      </c>
      <c r="H174" s="65" t="n">
        <f aca="false">C174*G174</f>
        <v>216</v>
      </c>
      <c r="I174" s="65"/>
    </row>
    <row r="175" s="70" customFormat="true" ht="27" hidden="false" customHeight="false" outlineLevel="0" collapsed="false">
      <c r="A175" s="62" t="s">
        <v>313</v>
      </c>
      <c r="B175" s="68" t="s">
        <v>314</v>
      </c>
      <c r="C175" s="69" t="n">
        <v>54</v>
      </c>
      <c r="D175" s="65" t="s">
        <v>252</v>
      </c>
      <c r="E175" s="65" t="n">
        <v>8</v>
      </c>
      <c r="F175" s="65" t="n">
        <v>4</v>
      </c>
      <c r="G175" s="65" t="n">
        <f aca="false">E175+F175</f>
        <v>12</v>
      </c>
      <c r="H175" s="65" t="n">
        <f aca="false">C175*G175</f>
        <v>648</v>
      </c>
      <c r="I175" s="65"/>
    </row>
    <row r="176" s="70" customFormat="true" ht="27" hidden="false" customHeight="false" outlineLevel="0" collapsed="false">
      <c r="A176" s="62" t="s">
        <v>315</v>
      </c>
      <c r="B176" s="68" t="s">
        <v>316</v>
      </c>
      <c r="C176" s="69" t="n">
        <v>49</v>
      </c>
      <c r="D176" s="65" t="s">
        <v>252</v>
      </c>
      <c r="E176" s="65" t="n">
        <v>8</v>
      </c>
      <c r="F176" s="65" t="n">
        <v>4</v>
      </c>
      <c r="G176" s="65" t="n">
        <f aca="false">E176+F176</f>
        <v>12</v>
      </c>
      <c r="H176" s="65" t="n">
        <f aca="false">C176*G176</f>
        <v>588</v>
      </c>
      <c r="I176" s="65"/>
    </row>
    <row r="177" s="70" customFormat="true" ht="27" hidden="false" customHeight="false" outlineLevel="0" collapsed="false">
      <c r="A177" s="62" t="s">
        <v>317</v>
      </c>
      <c r="B177" s="68" t="s">
        <v>318</v>
      </c>
      <c r="C177" s="69" t="n">
        <v>1</v>
      </c>
      <c r="D177" s="65" t="s">
        <v>252</v>
      </c>
      <c r="E177" s="65" t="n">
        <v>500</v>
      </c>
      <c r="F177" s="65" t="n">
        <v>50</v>
      </c>
      <c r="G177" s="65" t="n">
        <f aca="false">E177+F177</f>
        <v>550</v>
      </c>
      <c r="H177" s="65" t="n">
        <f aca="false">C177*G177</f>
        <v>550</v>
      </c>
      <c r="I177" s="65"/>
    </row>
    <row r="178" s="70" customFormat="true" ht="27" hidden="false" customHeight="false" outlineLevel="0" collapsed="false">
      <c r="A178" s="62" t="s">
        <v>319</v>
      </c>
      <c r="B178" s="68" t="s">
        <v>320</v>
      </c>
      <c r="C178" s="69" t="n">
        <v>1</v>
      </c>
      <c r="D178" s="65" t="s">
        <v>252</v>
      </c>
      <c r="E178" s="65" t="n">
        <v>55</v>
      </c>
      <c r="F178" s="65" t="n">
        <v>12</v>
      </c>
      <c r="G178" s="65" t="n">
        <f aca="false">E178+F178</f>
        <v>67</v>
      </c>
      <c r="H178" s="65" t="n">
        <f aca="false">C178*G178</f>
        <v>67</v>
      </c>
      <c r="I178" s="65"/>
    </row>
    <row r="179" s="70" customFormat="true" ht="27" hidden="false" customHeight="false" outlineLevel="0" collapsed="false">
      <c r="A179" s="62" t="s">
        <v>321</v>
      </c>
      <c r="B179" s="68" t="s">
        <v>322</v>
      </c>
      <c r="C179" s="69" t="n">
        <v>5</v>
      </c>
      <c r="D179" s="65" t="s">
        <v>252</v>
      </c>
      <c r="E179" s="65" t="n">
        <v>55</v>
      </c>
      <c r="F179" s="65" t="n">
        <v>12</v>
      </c>
      <c r="G179" s="65" t="n">
        <f aca="false">E179+F179</f>
        <v>67</v>
      </c>
      <c r="H179" s="65" t="n">
        <f aca="false">C179*G179</f>
        <v>335</v>
      </c>
      <c r="I179" s="65"/>
    </row>
    <row r="180" s="70" customFormat="true" ht="27" hidden="false" customHeight="false" outlineLevel="0" collapsed="false">
      <c r="A180" s="62" t="s">
        <v>323</v>
      </c>
      <c r="B180" s="68" t="s">
        <v>324</v>
      </c>
      <c r="C180" s="69" t="n">
        <v>7</v>
      </c>
      <c r="D180" s="65" t="s">
        <v>252</v>
      </c>
      <c r="E180" s="65" t="n">
        <v>80</v>
      </c>
      <c r="F180" s="65" t="n">
        <v>12</v>
      </c>
      <c r="G180" s="65" t="n">
        <f aca="false">E180+F180</f>
        <v>92</v>
      </c>
      <c r="H180" s="65" t="n">
        <f aca="false">C180*G180</f>
        <v>644</v>
      </c>
      <c r="I180" s="65"/>
    </row>
    <row r="181" s="70" customFormat="true" ht="27" hidden="false" customHeight="false" outlineLevel="0" collapsed="false">
      <c r="A181" s="62" t="s">
        <v>325</v>
      </c>
      <c r="B181" s="68" t="s">
        <v>326</v>
      </c>
      <c r="C181" s="69" t="n">
        <v>4</v>
      </c>
      <c r="D181" s="65" t="s">
        <v>252</v>
      </c>
      <c r="E181" s="65" t="n">
        <v>80</v>
      </c>
      <c r="F181" s="65" t="n">
        <v>12</v>
      </c>
      <c r="G181" s="65" t="n">
        <f aca="false">E181+F181</f>
        <v>92</v>
      </c>
      <c r="H181" s="65" t="n">
        <f aca="false">C181*G181</f>
        <v>368</v>
      </c>
      <c r="I181" s="65"/>
    </row>
    <row r="182" s="70" customFormat="true" ht="40.5" hidden="false" customHeight="false" outlineLevel="0" collapsed="false">
      <c r="A182" s="62" t="s">
        <v>327</v>
      </c>
      <c r="B182" s="68" t="s">
        <v>328</v>
      </c>
      <c r="C182" s="69" t="n">
        <v>231</v>
      </c>
      <c r="D182" s="65" t="s">
        <v>249</v>
      </c>
      <c r="E182" s="65" t="n">
        <v>18</v>
      </c>
      <c r="F182" s="65" t="n">
        <v>15</v>
      </c>
      <c r="G182" s="65" t="n">
        <f aca="false">E182+F182</f>
        <v>33</v>
      </c>
      <c r="H182" s="65" t="n">
        <f aca="false">C182*G182</f>
        <v>7623</v>
      </c>
      <c r="I182" s="65"/>
    </row>
    <row r="183" s="70" customFormat="true" ht="40.5" hidden="false" customHeight="false" outlineLevel="0" collapsed="false">
      <c r="A183" s="62" t="s">
        <v>329</v>
      </c>
      <c r="B183" s="68" t="s">
        <v>330</v>
      </c>
      <c r="C183" s="69" t="n">
        <v>48</v>
      </c>
      <c r="D183" s="65" t="s">
        <v>249</v>
      </c>
      <c r="E183" s="65" t="n">
        <v>25</v>
      </c>
      <c r="F183" s="65" t="n">
        <v>15</v>
      </c>
      <c r="G183" s="65" t="n">
        <f aca="false">E183+F183</f>
        <v>40</v>
      </c>
      <c r="H183" s="65" t="n">
        <f aca="false">C183*G183</f>
        <v>1920</v>
      </c>
      <c r="I183" s="65"/>
    </row>
    <row r="184" s="70" customFormat="true" ht="40.5" hidden="false" customHeight="false" outlineLevel="0" collapsed="false">
      <c r="A184" s="62" t="s">
        <v>331</v>
      </c>
      <c r="B184" s="68" t="s">
        <v>332</v>
      </c>
      <c r="C184" s="69" t="n">
        <v>561</v>
      </c>
      <c r="D184" s="65" t="s">
        <v>249</v>
      </c>
      <c r="E184" s="65" t="n">
        <v>15</v>
      </c>
      <c r="F184" s="65" t="n">
        <v>15</v>
      </c>
      <c r="G184" s="65" t="n">
        <f aca="false">E184+F184</f>
        <v>30</v>
      </c>
      <c r="H184" s="65" t="n">
        <f aca="false">C184*G184</f>
        <v>16830</v>
      </c>
      <c r="I184" s="65"/>
    </row>
    <row r="185" s="70" customFormat="true" ht="27" hidden="false" customHeight="false" outlineLevel="0" collapsed="false">
      <c r="A185" s="62" t="s">
        <v>333</v>
      </c>
      <c r="B185" s="68" t="s">
        <v>334</v>
      </c>
      <c r="C185" s="69" t="n">
        <v>12</v>
      </c>
      <c r="D185" s="65" t="s">
        <v>249</v>
      </c>
      <c r="E185" s="65" t="n">
        <v>18</v>
      </c>
      <c r="F185" s="65" t="n">
        <v>10</v>
      </c>
      <c r="G185" s="65" t="n">
        <f aca="false">E185+F185</f>
        <v>28</v>
      </c>
      <c r="H185" s="65" t="n">
        <f aca="false">C185*G185</f>
        <v>336</v>
      </c>
      <c r="I185" s="65"/>
    </row>
    <row r="186" s="70" customFormat="true" ht="27" hidden="false" customHeight="false" outlineLevel="0" collapsed="false">
      <c r="A186" s="62" t="s">
        <v>335</v>
      </c>
      <c r="B186" s="68" t="s">
        <v>336</v>
      </c>
      <c r="C186" s="69" t="n">
        <v>6</v>
      </c>
      <c r="D186" s="65" t="s">
        <v>249</v>
      </c>
      <c r="E186" s="65" t="n">
        <v>11</v>
      </c>
      <c r="F186" s="65" t="n">
        <v>8</v>
      </c>
      <c r="G186" s="65" t="n">
        <f aca="false">E186+F186</f>
        <v>19</v>
      </c>
      <c r="H186" s="65" t="n">
        <f aca="false">C186*G186</f>
        <v>114</v>
      </c>
      <c r="I186" s="65"/>
    </row>
    <row r="187" s="70" customFormat="true" ht="27" hidden="false" customHeight="false" outlineLevel="0" collapsed="false">
      <c r="A187" s="62" t="s">
        <v>337</v>
      </c>
      <c r="B187" s="68" t="s">
        <v>338</v>
      </c>
      <c r="C187" s="69" t="n">
        <v>660</v>
      </c>
      <c r="D187" s="62" t="s">
        <v>249</v>
      </c>
      <c r="E187" s="65" t="n">
        <v>7</v>
      </c>
      <c r="F187" s="65" t="n">
        <v>7</v>
      </c>
      <c r="G187" s="65" t="n">
        <f aca="false">E187+F187</f>
        <v>14</v>
      </c>
      <c r="H187" s="65" t="n">
        <f aca="false">C187*G187</f>
        <v>9240</v>
      </c>
      <c r="I187" s="65"/>
    </row>
    <row r="188" s="70" customFormat="true" ht="27" hidden="false" customHeight="false" outlineLevel="0" collapsed="false">
      <c r="A188" s="62" t="s">
        <v>339</v>
      </c>
      <c r="B188" s="68" t="s">
        <v>340</v>
      </c>
      <c r="C188" s="69" t="n">
        <v>6</v>
      </c>
      <c r="D188" s="62" t="s">
        <v>249</v>
      </c>
      <c r="E188" s="65" t="n">
        <v>60</v>
      </c>
      <c r="F188" s="65" t="n">
        <v>10</v>
      </c>
      <c r="G188" s="65" t="n">
        <f aca="false">E188+F188</f>
        <v>70</v>
      </c>
      <c r="H188" s="65" t="n">
        <f aca="false">C188*G188</f>
        <v>420</v>
      </c>
      <c r="I188" s="65"/>
    </row>
    <row r="189" s="70" customFormat="true" ht="40.5" hidden="false" customHeight="false" outlineLevel="0" collapsed="false">
      <c r="A189" s="62" t="s">
        <v>341</v>
      </c>
      <c r="B189" s="68" t="s">
        <v>342</v>
      </c>
      <c r="C189" s="69" t="n">
        <v>36</v>
      </c>
      <c r="D189" s="62" t="s">
        <v>249</v>
      </c>
      <c r="E189" s="65" t="n">
        <v>30</v>
      </c>
      <c r="F189" s="65" t="n">
        <v>20</v>
      </c>
      <c r="G189" s="65" t="n">
        <f aca="false">E189+F189</f>
        <v>50</v>
      </c>
      <c r="H189" s="65" t="n">
        <f aca="false">C189*G189</f>
        <v>1800</v>
      </c>
      <c r="I189" s="65"/>
    </row>
    <row r="190" s="70" customFormat="true" ht="40.5" hidden="false" customHeight="false" outlineLevel="0" collapsed="false">
      <c r="A190" s="62" t="s">
        <v>343</v>
      </c>
      <c r="B190" s="68" t="s">
        <v>344</v>
      </c>
      <c r="C190" s="69" t="n">
        <v>360</v>
      </c>
      <c r="D190" s="62" t="s">
        <v>249</v>
      </c>
      <c r="E190" s="65" t="n">
        <v>5</v>
      </c>
      <c r="F190" s="65" t="n">
        <v>7</v>
      </c>
      <c r="G190" s="65" t="n">
        <f aca="false">E190+F190</f>
        <v>12</v>
      </c>
      <c r="H190" s="65" t="n">
        <f aca="false">C190*G190</f>
        <v>4320</v>
      </c>
      <c r="I190" s="65"/>
    </row>
    <row r="191" s="70" customFormat="true" ht="27" hidden="false" customHeight="false" outlineLevel="0" collapsed="false">
      <c r="A191" s="62" t="s">
        <v>345</v>
      </c>
      <c r="B191" s="68" t="s">
        <v>346</v>
      </c>
      <c r="C191" s="69" t="n">
        <v>18</v>
      </c>
      <c r="D191" s="62" t="s">
        <v>347</v>
      </c>
      <c r="E191" s="65" t="n">
        <v>5.5</v>
      </c>
      <c r="F191" s="65" t="n">
        <v>11</v>
      </c>
      <c r="G191" s="65" t="n">
        <f aca="false">E191+F191</f>
        <v>16.5</v>
      </c>
      <c r="H191" s="65" t="n">
        <f aca="false">C191*G191</f>
        <v>297</v>
      </c>
      <c r="I191" s="65"/>
    </row>
    <row r="192" s="70" customFormat="true" ht="27" hidden="false" customHeight="false" outlineLevel="0" collapsed="false">
      <c r="A192" s="62" t="s">
        <v>348</v>
      </c>
      <c r="B192" s="68" t="s">
        <v>349</v>
      </c>
      <c r="C192" s="69" t="n">
        <v>4</v>
      </c>
      <c r="D192" s="65" t="s">
        <v>252</v>
      </c>
      <c r="E192" s="65" t="n">
        <v>200</v>
      </c>
      <c r="F192" s="65" t="n">
        <v>16</v>
      </c>
      <c r="G192" s="65" t="n">
        <f aca="false">E192+F192</f>
        <v>216</v>
      </c>
      <c r="H192" s="65" t="n">
        <f aca="false">C192*G192</f>
        <v>864</v>
      </c>
      <c r="I192" s="65"/>
    </row>
    <row r="193" s="70" customFormat="true" ht="27" hidden="false" customHeight="false" outlineLevel="0" collapsed="false">
      <c r="A193" s="62" t="s">
        <v>350</v>
      </c>
      <c r="B193" s="68" t="s">
        <v>351</v>
      </c>
      <c r="C193" s="69" t="n">
        <v>1</v>
      </c>
      <c r="D193" s="62" t="s">
        <v>252</v>
      </c>
      <c r="E193" s="65" t="n">
        <v>200</v>
      </c>
      <c r="F193" s="65" t="n">
        <v>16</v>
      </c>
      <c r="G193" s="65" t="n">
        <f aca="false">E193+F193</f>
        <v>216</v>
      </c>
      <c r="H193" s="65" t="n">
        <f aca="false">C193*G193</f>
        <v>216</v>
      </c>
      <c r="I193" s="65"/>
    </row>
    <row r="194" s="70" customFormat="true" ht="108" hidden="false" customHeight="false" outlineLevel="0" collapsed="false">
      <c r="A194" s="62" t="s">
        <v>352</v>
      </c>
      <c r="B194" s="68" t="s">
        <v>353</v>
      </c>
      <c r="C194" s="69" t="n">
        <v>237</v>
      </c>
      <c r="D194" s="65" t="s">
        <v>252</v>
      </c>
      <c r="E194" s="65" t="n">
        <v>105</v>
      </c>
      <c r="F194" s="65" t="n">
        <v>15</v>
      </c>
      <c r="G194" s="65" t="n">
        <f aca="false">E194+F194</f>
        <v>120</v>
      </c>
      <c r="H194" s="65" t="n">
        <f aca="false">C194*G194</f>
        <v>28440</v>
      </c>
      <c r="I194" s="65"/>
    </row>
    <row r="195" s="70" customFormat="true" ht="67.5" hidden="false" customHeight="false" outlineLevel="0" collapsed="false">
      <c r="A195" s="62" t="s">
        <v>354</v>
      </c>
      <c r="B195" s="68" t="s">
        <v>355</v>
      </c>
      <c r="C195" s="69" t="n">
        <v>1</v>
      </c>
      <c r="D195" s="65" t="s">
        <v>252</v>
      </c>
      <c r="E195" s="65" t="n">
        <v>2000</v>
      </c>
      <c r="F195" s="65" t="n">
        <v>500</v>
      </c>
      <c r="G195" s="65" t="n">
        <f aca="false">E195+F195</f>
        <v>2500</v>
      </c>
      <c r="H195" s="65" t="n">
        <f aca="false">C195*G195</f>
        <v>2500</v>
      </c>
      <c r="I195" s="65"/>
    </row>
    <row r="196" s="70" customFormat="true" ht="27" hidden="false" customHeight="false" outlineLevel="0" collapsed="false">
      <c r="A196" s="62" t="s">
        <v>356</v>
      </c>
      <c r="B196" s="68" t="s">
        <v>357</v>
      </c>
      <c r="C196" s="69" t="n">
        <v>8</v>
      </c>
      <c r="D196" s="62" t="s">
        <v>252</v>
      </c>
      <c r="E196" s="65" t="n">
        <v>250</v>
      </c>
      <c r="F196" s="65" t="n">
        <v>50</v>
      </c>
      <c r="G196" s="65" t="n">
        <f aca="false">E196+F196</f>
        <v>300</v>
      </c>
      <c r="H196" s="65" t="n">
        <f aca="false">C196*G196</f>
        <v>2400</v>
      </c>
      <c r="I196" s="65"/>
    </row>
    <row r="197" s="73" customFormat="true" ht="13.5" hidden="false" customHeight="false" outlineLevel="0" collapsed="false">
      <c r="A197" s="62" t="s">
        <v>358</v>
      </c>
      <c r="B197" s="63" t="s">
        <v>359</v>
      </c>
      <c r="C197" s="64"/>
      <c r="D197" s="71"/>
      <c r="E197" s="60"/>
      <c r="F197" s="65"/>
      <c r="G197" s="60"/>
      <c r="H197" s="60"/>
      <c r="I197" s="72"/>
    </row>
    <row r="198" s="70" customFormat="true" ht="13.5" hidden="false" customHeight="false" outlineLevel="0" collapsed="false">
      <c r="A198" s="62" t="s">
        <v>360</v>
      </c>
      <c r="B198" s="68" t="s">
        <v>361</v>
      </c>
      <c r="C198" s="69" t="n">
        <v>30</v>
      </c>
      <c r="D198" s="62" t="s">
        <v>249</v>
      </c>
      <c r="E198" s="65" t="n">
        <v>1.5</v>
      </c>
      <c r="F198" s="65" t="n">
        <v>1.5</v>
      </c>
      <c r="G198" s="65" t="n">
        <f aca="false">E198+F198</f>
        <v>3</v>
      </c>
      <c r="H198" s="65" t="n">
        <f aca="false">C198*G198</f>
        <v>90</v>
      </c>
      <c r="I198" s="65"/>
    </row>
    <row r="199" s="70" customFormat="true" ht="13.5" hidden="false" customHeight="false" outlineLevel="0" collapsed="false">
      <c r="A199" s="62" t="s">
        <v>362</v>
      </c>
      <c r="B199" s="68" t="s">
        <v>363</v>
      </c>
      <c r="C199" s="69" t="n">
        <v>150</v>
      </c>
      <c r="D199" s="62" t="s">
        <v>249</v>
      </c>
      <c r="E199" s="65" t="n">
        <v>2.5</v>
      </c>
      <c r="F199" s="65" t="n">
        <v>2.5</v>
      </c>
      <c r="G199" s="65" t="n">
        <f aca="false">E199+F199</f>
        <v>5</v>
      </c>
      <c r="H199" s="65" t="n">
        <f aca="false">C199*G199</f>
        <v>750</v>
      </c>
      <c r="I199" s="65"/>
    </row>
    <row r="200" s="70" customFormat="true" ht="13.5" hidden="false" customHeight="false" outlineLevel="0" collapsed="false">
      <c r="A200" s="62" t="s">
        <v>364</v>
      </c>
      <c r="B200" s="68" t="s">
        <v>365</v>
      </c>
      <c r="C200" s="69" t="n">
        <v>2700</v>
      </c>
      <c r="D200" s="62" t="s">
        <v>249</v>
      </c>
      <c r="E200" s="65" t="n">
        <v>0.8</v>
      </c>
      <c r="F200" s="65" t="n">
        <v>0.8</v>
      </c>
      <c r="G200" s="65" t="n">
        <f aca="false">E200+F200</f>
        <v>1.6</v>
      </c>
      <c r="H200" s="65" t="n">
        <f aca="false">C200*G200</f>
        <v>4320</v>
      </c>
      <c r="I200" s="65"/>
    </row>
    <row r="201" s="70" customFormat="true" ht="13.5" hidden="false" customHeight="false" outlineLevel="0" collapsed="false">
      <c r="A201" s="62" t="s">
        <v>366</v>
      </c>
      <c r="B201" s="68" t="s">
        <v>367</v>
      </c>
      <c r="C201" s="69" t="n">
        <v>30</v>
      </c>
      <c r="D201" s="62" t="s">
        <v>249</v>
      </c>
      <c r="E201" s="65" t="n">
        <v>1.8</v>
      </c>
      <c r="F201" s="65" t="n">
        <v>1.2</v>
      </c>
      <c r="G201" s="65" t="n">
        <f aca="false">E201+F201</f>
        <v>3</v>
      </c>
      <c r="H201" s="65" t="n">
        <f aca="false">C201*G201</f>
        <v>90</v>
      </c>
      <c r="I201" s="65"/>
    </row>
    <row r="202" s="70" customFormat="true" ht="27" hidden="false" customHeight="false" outlineLevel="0" collapsed="false">
      <c r="A202" s="62" t="s">
        <v>368</v>
      </c>
      <c r="B202" s="68" t="s">
        <v>369</v>
      </c>
      <c r="C202" s="69" t="n">
        <v>4</v>
      </c>
      <c r="D202" s="65" t="s">
        <v>252</v>
      </c>
      <c r="E202" s="65" t="n">
        <v>150</v>
      </c>
      <c r="F202" s="65" t="n">
        <v>50</v>
      </c>
      <c r="G202" s="65" t="n">
        <f aca="false">E202+F202</f>
        <v>200</v>
      </c>
      <c r="H202" s="65" t="n">
        <f aca="false">C202*G202</f>
        <v>800</v>
      </c>
      <c r="I202" s="65"/>
    </row>
    <row r="203" s="70" customFormat="true" ht="13.5" hidden="false" customHeight="false" outlineLevel="0" collapsed="false">
      <c r="A203" s="62" t="s">
        <v>370</v>
      </c>
      <c r="B203" s="68" t="s">
        <v>371</v>
      </c>
      <c r="C203" s="69" t="n">
        <v>96</v>
      </c>
      <c r="D203" s="62" t="s">
        <v>372</v>
      </c>
      <c r="E203" s="65" t="n">
        <v>0</v>
      </c>
      <c r="F203" s="65" t="n">
        <v>10</v>
      </c>
      <c r="G203" s="65" t="n">
        <f aca="false">E203+F203</f>
        <v>10</v>
      </c>
      <c r="H203" s="65" t="n">
        <f aca="false">C203*G203</f>
        <v>960</v>
      </c>
      <c r="I203" s="65"/>
    </row>
    <row r="204" s="75" customFormat="true" ht="13.5" hidden="false" customHeight="false" outlineLevel="0" collapsed="false">
      <c r="A204" s="62" t="s">
        <v>373</v>
      </c>
      <c r="B204" s="68" t="s">
        <v>374</v>
      </c>
      <c r="C204" s="69" t="n">
        <v>6</v>
      </c>
      <c r="D204" s="62" t="s">
        <v>252</v>
      </c>
      <c r="E204" s="65" t="n">
        <v>25</v>
      </c>
      <c r="F204" s="65" t="n">
        <v>15</v>
      </c>
      <c r="G204" s="65" t="n">
        <f aca="false">E204+F204</f>
        <v>40</v>
      </c>
      <c r="H204" s="65" t="n">
        <f aca="false">C204*G204</f>
        <v>240</v>
      </c>
      <c r="I204" s="74"/>
    </row>
    <row r="205" s="75" customFormat="true" ht="27" hidden="false" customHeight="false" outlineLevel="0" collapsed="false">
      <c r="A205" s="62" t="s">
        <v>375</v>
      </c>
      <c r="B205" s="68" t="s">
        <v>376</v>
      </c>
      <c r="C205" s="69" t="n">
        <v>45</v>
      </c>
      <c r="D205" s="62" t="s">
        <v>252</v>
      </c>
      <c r="E205" s="65" t="n">
        <v>40</v>
      </c>
      <c r="F205" s="65" t="n">
        <v>20</v>
      </c>
      <c r="G205" s="65" t="n">
        <f aca="false">E205+F205</f>
        <v>60</v>
      </c>
      <c r="H205" s="65" t="n">
        <f aca="false">C205*G205</f>
        <v>2700</v>
      </c>
      <c r="I205" s="74"/>
    </row>
    <row r="206" s="75" customFormat="true" ht="27" hidden="false" customHeight="false" outlineLevel="0" collapsed="false">
      <c r="A206" s="62" t="s">
        <v>377</v>
      </c>
      <c r="B206" s="68" t="s">
        <v>378</v>
      </c>
      <c r="C206" s="69" t="n">
        <v>100</v>
      </c>
      <c r="D206" s="62" t="s">
        <v>249</v>
      </c>
      <c r="E206" s="65" t="n">
        <v>8</v>
      </c>
      <c r="F206" s="65" t="n">
        <v>4</v>
      </c>
      <c r="G206" s="65" t="n">
        <f aca="false">E206+F206</f>
        <v>12</v>
      </c>
      <c r="H206" s="65" t="n">
        <f aca="false">C206*G206</f>
        <v>1200</v>
      </c>
      <c r="I206" s="74"/>
    </row>
    <row r="207" s="75" customFormat="true" ht="40.5" hidden="false" customHeight="false" outlineLevel="0" collapsed="false">
      <c r="A207" s="62" t="s">
        <v>379</v>
      </c>
      <c r="B207" s="68" t="s">
        <v>328</v>
      </c>
      <c r="C207" s="69" t="n">
        <v>168</v>
      </c>
      <c r="D207" s="65" t="s">
        <v>249</v>
      </c>
      <c r="E207" s="65" t="n">
        <v>18</v>
      </c>
      <c r="F207" s="65" t="n">
        <v>15</v>
      </c>
      <c r="G207" s="65" t="n">
        <f aca="false">E207+F207</f>
        <v>33</v>
      </c>
      <c r="H207" s="65" t="n">
        <f aca="false">C207*G207</f>
        <v>5544</v>
      </c>
      <c r="I207" s="74"/>
      <c r="J207" s="76"/>
      <c r="K207" s="76"/>
      <c r="L207" s="77"/>
    </row>
    <row r="208" s="70" customFormat="true" ht="40.5" hidden="false" customHeight="false" outlineLevel="0" collapsed="false">
      <c r="A208" s="62" t="s">
        <v>380</v>
      </c>
      <c r="B208" s="68" t="s">
        <v>332</v>
      </c>
      <c r="C208" s="69" t="n">
        <v>24</v>
      </c>
      <c r="D208" s="65" t="s">
        <v>249</v>
      </c>
      <c r="E208" s="65" t="n">
        <v>15</v>
      </c>
      <c r="F208" s="65" t="n">
        <v>15</v>
      </c>
      <c r="G208" s="65" t="n">
        <f aca="false">E208+F208</f>
        <v>30</v>
      </c>
      <c r="H208" s="65" t="n">
        <f aca="false">C208*G208</f>
        <v>720</v>
      </c>
      <c r="I208" s="65"/>
    </row>
    <row r="209" s="70" customFormat="true" ht="27" hidden="false" customHeight="false" outlineLevel="0" collapsed="false">
      <c r="A209" s="62" t="s">
        <v>381</v>
      </c>
      <c r="B209" s="68" t="s">
        <v>336</v>
      </c>
      <c r="C209" s="69" t="n">
        <v>6</v>
      </c>
      <c r="D209" s="62" t="s">
        <v>249</v>
      </c>
      <c r="E209" s="65" t="n">
        <v>11</v>
      </c>
      <c r="F209" s="65" t="n">
        <v>8</v>
      </c>
      <c r="G209" s="65" t="n">
        <f aca="false">E209+F209</f>
        <v>19</v>
      </c>
      <c r="H209" s="65" t="n">
        <f aca="false">C209*G209</f>
        <v>114</v>
      </c>
      <c r="I209" s="65"/>
      <c r="J209" s="76"/>
      <c r="K209" s="76"/>
      <c r="L209" s="77"/>
    </row>
    <row r="210" s="70" customFormat="true" ht="27" hidden="false" customHeight="false" outlineLevel="0" collapsed="false">
      <c r="A210" s="62" t="s">
        <v>382</v>
      </c>
      <c r="B210" s="68" t="s">
        <v>338</v>
      </c>
      <c r="C210" s="69" t="n">
        <v>240</v>
      </c>
      <c r="D210" s="65" t="s">
        <v>249</v>
      </c>
      <c r="E210" s="65" t="n">
        <v>7</v>
      </c>
      <c r="F210" s="65" t="n">
        <v>7</v>
      </c>
      <c r="G210" s="65" t="n">
        <f aca="false">E210+F210</f>
        <v>14</v>
      </c>
      <c r="H210" s="65" t="n">
        <f aca="false">C210*G210</f>
        <v>3360</v>
      </c>
      <c r="I210" s="65"/>
    </row>
    <row r="211" s="70" customFormat="true" ht="27" hidden="false" customHeight="false" outlineLevel="0" collapsed="false">
      <c r="A211" s="62" t="s">
        <v>383</v>
      </c>
      <c r="B211" s="68" t="s">
        <v>384</v>
      </c>
      <c r="C211" s="69" t="n">
        <v>6</v>
      </c>
      <c r="D211" s="65" t="s">
        <v>249</v>
      </c>
      <c r="E211" s="65" t="n">
        <v>18</v>
      </c>
      <c r="F211" s="65" t="n">
        <v>10</v>
      </c>
      <c r="G211" s="65" t="n">
        <f aca="false">E211+F211</f>
        <v>28</v>
      </c>
      <c r="H211" s="65" t="n">
        <f aca="false">C211*G211</f>
        <v>168</v>
      </c>
      <c r="I211" s="65"/>
    </row>
    <row r="212" s="75" customFormat="true" ht="27" hidden="false" customHeight="false" outlineLevel="0" collapsed="false">
      <c r="A212" s="62" t="s">
        <v>385</v>
      </c>
      <c r="B212" s="68" t="s">
        <v>386</v>
      </c>
      <c r="C212" s="62" t="n">
        <v>150</v>
      </c>
      <c r="D212" s="62" t="s">
        <v>249</v>
      </c>
      <c r="E212" s="78" t="n">
        <v>5</v>
      </c>
      <c r="F212" s="78" t="n">
        <v>5</v>
      </c>
      <c r="G212" s="65" t="n">
        <f aca="false">E212+F212</f>
        <v>10</v>
      </c>
      <c r="H212" s="65" t="n">
        <f aca="false">C212*G212</f>
        <v>1500</v>
      </c>
      <c r="I212" s="74"/>
    </row>
    <row r="213" s="70" customFormat="true" ht="27" hidden="false" customHeight="false" outlineLevel="0" collapsed="false">
      <c r="A213" s="62" t="s">
        <v>387</v>
      </c>
      <c r="B213" s="68" t="s">
        <v>388</v>
      </c>
      <c r="C213" s="69" t="n">
        <v>24</v>
      </c>
      <c r="D213" s="62" t="s">
        <v>252</v>
      </c>
      <c r="E213" s="65" t="n">
        <v>10</v>
      </c>
      <c r="F213" s="65" t="n">
        <v>0</v>
      </c>
      <c r="G213" s="65" t="n">
        <f aca="false">E213+F213</f>
        <v>10</v>
      </c>
      <c r="H213" s="65" t="n">
        <f aca="false">C213*G213</f>
        <v>240</v>
      </c>
      <c r="I213" s="65"/>
    </row>
    <row r="214" s="70" customFormat="true" ht="27" hidden="false" customHeight="false" outlineLevel="0" collapsed="false">
      <c r="A214" s="62" t="s">
        <v>389</v>
      </c>
      <c r="B214" s="68" t="s">
        <v>390</v>
      </c>
      <c r="C214" s="69" t="n">
        <v>72</v>
      </c>
      <c r="D214" s="62" t="s">
        <v>252</v>
      </c>
      <c r="E214" s="65" t="n">
        <v>10</v>
      </c>
      <c r="F214" s="65" t="n">
        <v>0</v>
      </c>
      <c r="G214" s="65" t="n">
        <f aca="false">E214+F214</f>
        <v>10</v>
      </c>
      <c r="H214" s="65" t="n">
        <f aca="false">C214*G214</f>
        <v>720</v>
      </c>
      <c r="I214" s="65"/>
    </row>
    <row r="215" s="70" customFormat="true" ht="81" hidden="false" customHeight="false" outlineLevel="0" collapsed="false">
      <c r="A215" s="62" t="s">
        <v>391</v>
      </c>
      <c r="B215" s="68" t="s">
        <v>392</v>
      </c>
      <c r="C215" s="69" t="n">
        <v>1</v>
      </c>
      <c r="D215" s="62" t="s">
        <v>252</v>
      </c>
      <c r="E215" s="65" t="n">
        <v>3500</v>
      </c>
      <c r="F215" s="65" t="n">
        <v>800</v>
      </c>
      <c r="G215" s="65" t="n">
        <f aca="false">E215+F215</f>
        <v>4300</v>
      </c>
      <c r="H215" s="65" t="n">
        <f aca="false">C215*G215</f>
        <v>4300</v>
      </c>
      <c r="I215" s="65"/>
    </row>
    <row r="216" s="70" customFormat="true" ht="81" hidden="false" customHeight="false" outlineLevel="0" collapsed="false">
      <c r="A216" s="62" t="s">
        <v>393</v>
      </c>
      <c r="B216" s="68" t="s">
        <v>394</v>
      </c>
      <c r="C216" s="69" t="n">
        <v>1</v>
      </c>
      <c r="D216" s="62" t="s">
        <v>252</v>
      </c>
      <c r="E216" s="65" t="n">
        <v>5000</v>
      </c>
      <c r="F216" s="65" t="n">
        <v>1000</v>
      </c>
      <c r="G216" s="65" t="n">
        <f aca="false">E216+F216</f>
        <v>6000</v>
      </c>
      <c r="H216" s="65" t="n">
        <f aca="false">C216*G216</f>
        <v>6000</v>
      </c>
      <c r="I216" s="65"/>
    </row>
    <row r="217" s="75" customFormat="true" ht="27" hidden="false" customHeight="false" outlineLevel="0" collapsed="false">
      <c r="A217" s="62" t="s">
        <v>395</v>
      </c>
      <c r="B217" s="68" t="s">
        <v>396</v>
      </c>
      <c r="C217" s="62" t="n">
        <v>2</v>
      </c>
      <c r="D217" s="62" t="s">
        <v>252</v>
      </c>
      <c r="E217" s="78" t="n">
        <v>480</v>
      </c>
      <c r="F217" s="78" t="n">
        <f aca="false">K217*L217</f>
        <v>0</v>
      </c>
      <c r="G217" s="65" t="n">
        <f aca="false">E217+F217</f>
        <v>480</v>
      </c>
      <c r="H217" s="65" t="n">
        <f aca="false">C217*G217</f>
        <v>960</v>
      </c>
      <c r="I217" s="74"/>
    </row>
    <row r="218" s="70" customFormat="true" ht="13.5" hidden="false" customHeight="false" outlineLevel="0" collapsed="false">
      <c r="A218" s="62" t="s">
        <v>397</v>
      </c>
      <c r="B218" s="63" t="s">
        <v>398</v>
      </c>
      <c r="C218" s="64"/>
      <c r="D218" s="62"/>
      <c r="E218" s="65"/>
      <c r="F218" s="65"/>
      <c r="G218" s="65"/>
      <c r="H218" s="65"/>
      <c r="I218" s="60"/>
    </row>
    <row r="219" s="70" customFormat="true" ht="40.5" hidden="false" customHeight="false" outlineLevel="0" collapsed="false">
      <c r="A219" s="62" t="s">
        <v>399</v>
      </c>
      <c r="B219" s="68" t="s">
        <v>400</v>
      </c>
      <c r="C219" s="69" t="n">
        <v>250</v>
      </c>
      <c r="D219" s="62" t="s">
        <v>249</v>
      </c>
      <c r="E219" s="65" t="n">
        <v>30</v>
      </c>
      <c r="F219" s="65" t="n">
        <v>4</v>
      </c>
      <c r="G219" s="65" t="n">
        <f aca="false">E219+F219</f>
        <v>34</v>
      </c>
      <c r="H219" s="65" t="n">
        <f aca="false">C219*G219</f>
        <v>8500</v>
      </c>
      <c r="I219" s="60"/>
    </row>
    <row r="220" s="70" customFormat="true" ht="13.5" hidden="false" customHeight="false" outlineLevel="0" collapsed="false">
      <c r="A220" s="62" t="s">
        <v>401</v>
      </c>
      <c r="B220" s="68" t="s">
        <v>402</v>
      </c>
      <c r="C220" s="69" t="n">
        <v>6</v>
      </c>
      <c r="D220" s="62" t="s">
        <v>252</v>
      </c>
      <c r="E220" s="65" t="n">
        <v>15</v>
      </c>
      <c r="F220" s="65" t="n">
        <v>15</v>
      </c>
      <c r="G220" s="65" t="n">
        <f aca="false">E220+F220</f>
        <v>30</v>
      </c>
      <c r="H220" s="65" t="n">
        <f aca="false">C220*G220</f>
        <v>180</v>
      </c>
      <c r="I220" s="60"/>
    </row>
    <row r="221" s="70" customFormat="true" ht="13.5" hidden="false" customHeight="false" outlineLevel="0" collapsed="false">
      <c r="A221" s="62" t="s">
        <v>403</v>
      </c>
      <c r="B221" s="68" t="s">
        <v>404</v>
      </c>
      <c r="C221" s="69" t="n">
        <v>18</v>
      </c>
      <c r="D221" s="62" t="s">
        <v>249</v>
      </c>
      <c r="E221" s="65" t="n">
        <v>5</v>
      </c>
      <c r="F221" s="65" t="n">
        <v>5</v>
      </c>
      <c r="G221" s="65" t="n">
        <f aca="false">E221+F221</f>
        <v>10</v>
      </c>
      <c r="H221" s="65" t="n">
        <f aca="false">C221*G221</f>
        <v>180</v>
      </c>
      <c r="I221" s="60"/>
    </row>
    <row r="222" s="70" customFormat="true" ht="13.5" hidden="false" customHeight="false" outlineLevel="0" collapsed="false">
      <c r="A222" s="62" t="s">
        <v>405</v>
      </c>
      <c r="B222" s="68" t="s">
        <v>406</v>
      </c>
      <c r="C222" s="69" t="n">
        <v>18</v>
      </c>
      <c r="D222" s="62" t="s">
        <v>252</v>
      </c>
      <c r="E222" s="65" t="n">
        <v>50</v>
      </c>
      <c r="F222" s="65" t="n">
        <v>10</v>
      </c>
      <c r="G222" s="65" t="n">
        <f aca="false">E222+F222</f>
        <v>60</v>
      </c>
      <c r="H222" s="65" t="n">
        <f aca="false">C222*G222</f>
        <v>1080</v>
      </c>
      <c r="I222" s="60"/>
    </row>
    <row r="223" s="73" customFormat="true" ht="13.5" hidden="false" customHeight="false" outlineLevel="0" collapsed="false">
      <c r="A223" s="62" t="s">
        <v>407</v>
      </c>
      <c r="B223" s="63" t="s">
        <v>408</v>
      </c>
      <c r="C223" s="79"/>
      <c r="D223" s="62"/>
      <c r="E223" s="65"/>
      <c r="F223" s="65"/>
      <c r="G223" s="65"/>
      <c r="H223" s="65"/>
      <c r="I223" s="72"/>
    </row>
    <row r="224" s="75" customFormat="true" ht="13.5" hidden="false" customHeight="false" outlineLevel="0" collapsed="false">
      <c r="A224" s="62" t="s">
        <v>409</v>
      </c>
      <c r="B224" s="68" t="s">
        <v>410</v>
      </c>
      <c r="C224" s="62" t="n">
        <v>5</v>
      </c>
      <c r="D224" s="62" t="s">
        <v>252</v>
      </c>
      <c r="E224" s="65" t="n">
        <v>45</v>
      </c>
      <c r="F224" s="65" t="n">
        <v>25</v>
      </c>
      <c r="G224" s="65" t="n">
        <f aca="false">E224+F224</f>
        <v>70</v>
      </c>
      <c r="H224" s="65" t="n">
        <f aca="false">C224*G224</f>
        <v>350</v>
      </c>
      <c r="I224" s="74"/>
    </row>
    <row r="225" s="75" customFormat="true" ht="27" hidden="false" customHeight="false" outlineLevel="0" collapsed="false">
      <c r="A225" s="62" t="s">
        <v>411</v>
      </c>
      <c r="B225" s="68" t="s">
        <v>412</v>
      </c>
      <c r="C225" s="62" t="n">
        <v>1</v>
      </c>
      <c r="D225" s="62" t="s">
        <v>413</v>
      </c>
      <c r="E225" s="65" t="n">
        <v>300</v>
      </c>
      <c r="F225" s="65" t="n">
        <v>100</v>
      </c>
      <c r="G225" s="65" t="n">
        <f aca="false">E225+F225</f>
        <v>400</v>
      </c>
      <c r="H225" s="65" t="n">
        <f aca="false">C225*G225</f>
        <v>400</v>
      </c>
      <c r="I225" s="74"/>
    </row>
    <row r="226" s="75" customFormat="true" ht="40.5" hidden="false" customHeight="false" outlineLevel="0" collapsed="false">
      <c r="A226" s="62" t="s">
        <v>414</v>
      </c>
      <c r="B226" s="68" t="s">
        <v>415</v>
      </c>
      <c r="C226" s="62" t="n">
        <v>60</v>
      </c>
      <c r="D226" s="62" t="s">
        <v>249</v>
      </c>
      <c r="E226" s="65" t="n">
        <v>8</v>
      </c>
      <c r="F226" s="65" t="n">
        <v>4</v>
      </c>
      <c r="G226" s="65" t="n">
        <f aca="false">E226+F226</f>
        <v>12</v>
      </c>
      <c r="H226" s="65" t="n">
        <f aca="false">C226*G226</f>
        <v>720</v>
      </c>
      <c r="I226" s="74"/>
    </row>
    <row r="227" s="75" customFormat="true" ht="13.5" hidden="false" customHeight="false" outlineLevel="0" collapsed="false">
      <c r="A227" s="62" t="s">
        <v>416</v>
      </c>
      <c r="B227" s="68" t="s">
        <v>417</v>
      </c>
      <c r="C227" s="62" t="n">
        <v>65</v>
      </c>
      <c r="D227" s="62" t="s">
        <v>249</v>
      </c>
      <c r="E227" s="65" t="n">
        <v>1.5</v>
      </c>
      <c r="F227" s="65" t="n">
        <v>1.5</v>
      </c>
      <c r="G227" s="65" t="n">
        <f aca="false">E227+F227</f>
        <v>3</v>
      </c>
      <c r="H227" s="65" t="n">
        <f aca="false">C227*G227</f>
        <v>195</v>
      </c>
      <c r="I227" s="74"/>
    </row>
    <row r="228" s="14" customFormat="true" ht="13.5" hidden="false" customHeight="false" outlineLevel="0" collapsed="false">
      <c r="A228" s="57"/>
      <c r="B228" s="30"/>
      <c r="C228" s="12"/>
      <c r="D228" s="15"/>
      <c r="E228" s="17"/>
      <c r="F228" s="17"/>
      <c r="G228" s="17"/>
      <c r="H228" s="18"/>
      <c r="I228" s="18"/>
      <c r="J228" s="19"/>
      <c r="K228" s="19"/>
    </row>
    <row r="229" s="14" customFormat="true" ht="13.5" hidden="false" customHeight="false" outlineLevel="0" collapsed="false">
      <c r="A229" s="57" t="n">
        <v>17</v>
      </c>
      <c r="B229" s="16" t="s">
        <v>418</v>
      </c>
      <c r="C229" s="12"/>
      <c r="D229" s="11"/>
      <c r="E229" s="17"/>
      <c r="F229" s="17"/>
      <c r="G229" s="17"/>
      <c r="H229" s="18"/>
      <c r="I229" s="18" t="n">
        <f aca="false">SUM(H230:H244)</f>
        <v>8867</v>
      </c>
      <c r="J229" s="19"/>
    </row>
    <row r="230" s="14" customFormat="true" ht="27" hidden="false" customHeight="false" outlineLevel="0" collapsed="false">
      <c r="A230" s="57" t="s">
        <v>419</v>
      </c>
      <c r="B230" s="21" t="s">
        <v>420</v>
      </c>
      <c r="C230" s="17" t="n">
        <v>28</v>
      </c>
      <c r="D230" s="80" t="s">
        <v>249</v>
      </c>
      <c r="E230" s="29" t="n">
        <v>50</v>
      </c>
      <c r="F230" s="29" t="n">
        <v>9</v>
      </c>
      <c r="G230" s="17" t="n">
        <f aca="false">E230+F230</f>
        <v>59</v>
      </c>
      <c r="H230" s="18" t="n">
        <f aca="false">C230*G230</f>
        <v>1652</v>
      </c>
      <c r="I230" s="18"/>
      <c r="J230" s="19"/>
    </row>
    <row r="231" s="14" customFormat="true" ht="54" hidden="false" customHeight="false" outlineLevel="0" collapsed="false">
      <c r="A231" s="57" t="s">
        <v>421</v>
      </c>
      <c r="B231" s="21" t="s">
        <v>422</v>
      </c>
      <c r="C231" s="17" t="n">
        <v>15</v>
      </c>
      <c r="D231" s="80" t="s">
        <v>249</v>
      </c>
      <c r="E231" s="29" t="n">
        <v>50</v>
      </c>
      <c r="F231" s="29" t="n">
        <v>12</v>
      </c>
      <c r="G231" s="17" t="n">
        <f aca="false">E231+F231</f>
        <v>62</v>
      </c>
      <c r="H231" s="18" t="n">
        <f aca="false">C231*G231</f>
        <v>930</v>
      </c>
      <c r="I231" s="18"/>
      <c r="J231" s="19"/>
    </row>
    <row r="232" s="14" customFormat="true" ht="27" hidden="false" customHeight="false" outlineLevel="0" collapsed="false">
      <c r="A232" s="57" t="s">
        <v>423</v>
      </c>
      <c r="B232" s="21" t="s">
        <v>424</v>
      </c>
      <c r="C232" s="17" t="n">
        <v>6</v>
      </c>
      <c r="D232" s="80" t="s">
        <v>249</v>
      </c>
      <c r="E232" s="29" t="n">
        <v>38</v>
      </c>
      <c r="F232" s="29" t="n">
        <v>8</v>
      </c>
      <c r="G232" s="17" t="n">
        <f aca="false">E232+F232</f>
        <v>46</v>
      </c>
      <c r="H232" s="18" t="n">
        <f aca="false">C232*G232</f>
        <v>276</v>
      </c>
      <c r="I232" s="18"/>
      <c r="J232" s="19"/>
    </row>
    <row r="233" s="14" customFormat="true" ht="27" hidden="false" customHeight="false" outlineLevel="0" collapsed="false">
      <c r="A233" s="57" t="s">
        <v>425</v>
      </c>
      <c r="B233" s="21" t="s">
        <v>426</v>
      </c>
      <c r="C233" s="17" t="n">
        <v>6</v>
      </c>
      <c r="D233" s="80" t="s">
        <v>427</v>
      </c>
      <c r="E233" s="29" t="n">
        <v>100</v>
      </c>
      <c r="F233" s="29" t="n">
        <v>30</v>
      </c>
      <c r="G233" s="17" t="n">
        <f aca="false">E233+F233</f>
        <v>130</v>
      </c>
      <c r="H233" s="18" t="n">
        <f aca="false">C233*G233</f>
        <v>780</v>
      </c>
      <c r="I233" s="18"/>
      <c r="J233" s="19"/>
    </row>
    <row r="234" s="14" customFormat="true" ht="27" hidden="false" customHeight="false" outlineLevel="0" collapsed="false">
      <c r="A234" s="57" t="s">
        <v>428</v>
      </c>
      <c r="B234" s="21" t="s">
        <v>429</v>
      </c>
      <c r="C234" s="17" t="n">
        <v>6</v>
      </c>
      <c r="D234" s="80" t="s">
        <v>427</v>
      </c>
      <c r="E234" s="29" t="n">
        <v>145</v>
      </c>
      <c r="F234" s="33" t="n">
        <v>0</v>
      </c>
      <c r="G234" s="17" t="n">
        <f aca="false">E234+F234</f>
        <v>145</v>
      </c>
      <c r="H234" s="18" t="n">
        <f aca="false">C234*G234</f>
        <v>870</v>
      </c>
      <c r="I234" s="18"/>
      <c r="J234" s="19"/>
    </row>
    <row r="235" s="14" customFormat="true" ht="27" hidden="false" customHeight="false" outlineLevel="0" collapsed="false">
      <c r="A235" s="57" t="s">
        <v>430</v>
      </c>
      <c r="B235" s="21" t="s">
        <v>431</v>
      </c>
      <c r="C235" s="17" t="n">
        <v>3</v>
      </c>
      <c r="D235" s="80" t="s">
        <v>427</v>
      </c>
      <c r="E235" s="29" t="n">
        <v>130</v>
      </c>
      <c r="F235" s="29" t="n">
        <v>50</v>
      </c>
      <c r="G235" s="17" t="n">
        <f aca="false">E235+F235</f>
        <v>180</v>
      </c>
      <c r="H235" s="18" t="n">
        <f aca="false">C235*G235</f>
        <v>540</v>
      </c>
      <c r="I235" s="18"/>
      <c r="J235" s="19"/>
    </row>
    <row r="236" s="14" customFormat="true" ht="27" hidden="false" customHeight="false" outlineLevel="0" collapsed="false">
      <c r="A236" s="57" t="s">
        <v>432</v>
      </c>
      <c r="B236" s="21" t="s">
        <v>433</v>
      </c>
      <c r="C236" s="17" t="n">
        <v>6</v>
      </c>
      <c r="D236" s="80" t="s">
        <v>427</v>
      </c>
      <c r="E236" s="29" t="n">
        <v>80</v>
      </c>
      <c r="F236" s="29" t="n">
        <v>10</v>
      </c>
      <c r="G236" s="17" t="n">
        <f aca="false">E236+F236</f>
        <v>90</v>
      </c>
      <c r="H236" s="18" t="n">
        <f aca="false">C236*G236</f>
        <v>540</v>
      </c>
      <c r="I236" s="18"/>
      <c r="J236" s="19"/>
    </row>
    <row r="237" s="14" customFormat="true" ht="54" hidden="false" customHeight="false" outlineLevel="0" collapsed="false">
      <c r="A237" s="57" t="s">
        <v>434</v>
      </c>
      <c r="B237" s="21" t="s">
        <v>435</v>
      </c>
      <c r="C237" s="17" t="n">
        <v>1</v>
      </c>
      <c r="D237" s="80" t="s">
        <v>427</v>
      </c>
      <c r="E237" s="29" t="n">
        <v>330</v>
      </c>
      <c r="F237" s="29" t="n">
        <v>55</v>
      </c>
      <c r="G237" s="17" t="n">
        <f aca="false">E237+F237</f>
        <v>385</v>
      </c>
      <c r="H237" s="18" t="n">
        <f aca="false">C237*G237</f>
        <v>385</v>
      </c>
      <c r="I237" s="18"/>
      <c r="J237" s="19"/>
    </row>
    <row r="238" s="14" customFormat="true" ht="27" hidden="false" customHeight="false" outlineLevel="0" collapsed="false">
      <c r="A238" s="57" t="s">
        <v>436</v>
      </c>
      <c r="B238" s="21" t="s">
        <v>437</v>
      </c>
      <c r="C238" s="17" t="n">
        <v>2</v>
      </c>
      <c r="D238" s="80" t="s">
        <v>427</v>
      </c>
      <c r="E238" s="29" t="n">
        <v>25</v>
      </c>
      <c r="F238" s="29" t="n">
        <v>5</v>
      </c>
      <c r="G238" s="17" t="n">
        <f aca="false">E238+F238</f>
        <v>30</v>
      </c>
      <c r="H238" s="18" t="n">
        <f aca="false">C238*G238</f>
        <v>60</v>
      </c>
      <c r="I238" s="18"/>
      <c r="J238" s="19"/>
    </row>
    <row r="239" s="14" customFormat="true" ht="13.5" hidden="false" customHeight="false" outlineLevel="0" collapsed="false">
      <c r="A239" s="57" t="s">
        <v>438</v>
      </c>
      <c r="B239" s="21" t="s">
        <v>439</v>
      </c>
      <c r="C239" s="17" t="n">
        <v>2</v>
      </c>
      <c r="D239" s="80" t="s">
        <v>427</v>
      </c>
      <c r="E239" s="29" t="n">
        <v>110</v>
      </c>
      <c r="F239" s="29" t="n">
        <v>12</v>
      </c>
      <c r="G239" s="17" t="n">
        <f aca="false">E239+F239</f>
        <v>122</v>
      </c>
      <c r="H239" s="18" t="n">
        <f aca="false">C239*G239</f>
        <v>244</v>
      </c>
      <c r="I239" s="18"/>
      <c r="J239" s="19"/>
    </row>
    <row r="240" s="14" customFormat="true" ht="27" hidden="false" customHeight="false" outlineLevel="0" collapsed="false">
      <c r="A240" s="57" t="s">
        <v>440</v>
      </c>
      <c r="B240" s="21" t="s">
        <v>441</v>
      </c>
      <c r="C240" s="17" t="n">
        <v>4</v>
      </c>
      <c r="D240" s="80" t="s">
        <v>427</v>
      </c>
      <c r="E240" s="29" t="n">
        <v>165</v>
      </c>
      <c r="F240" s="29" t="n">
        <v>10</v>
      </c>
      <c r="G240" s="17" t="n">
        <f aca="false">E240+F240</f>
        <v>175</v>
      </c>
      <c r="H240" s="18" t="n">
        <f aca="false">C240*G240</f>
        <v>700</v>
      </c>
      <c r="I240" s="18"/>
      <c r="J240" s="19"/>
    </row>
    <row r="241" s="14" customFormat="true" ht="54" hidden="false" customHeight="false" outlineLevel="0" collapsed="false">
      <c r="A241" s="57" t="s">
        <v>442</v>
      </c>
      <c r="B241" s="21" t="s">
        <v>443</v>
      </c>
      <c r="C241" s="17" t="n">
        <v>1</v>
      </c>
      <c r="D241" s="80" t="s">
        <v>427</v>
      </c>
      <c r="E241" s="29" t="n">
        <v>1000</v>
      </c>
      <c r="F241" s="29" t="n">
        <v>50</v>
      </c>
      <c r="G241" s="17" t="n">
        <f aca="false">E241+F241</f>
        <v>1050</v>
      </c>
      <c r="H241" s="18" t="n">
        <f aca="false">C241*G241</f>
        <v>1050</v>
      </c>
      <c r="I241" s="18"/>
      <c r="J241" s="19"/>
    </row>
    <row r="242" s="14" customFormat="true" ht="27" hidden="false" customHeight="false" outlineLevel="0" collapsed="false">
      <c r="A242" s="57" t="s">
        <v>444</v>
      </c>
      <c r="B242" s="21" t="s">
        <v>445</v>
      </c>
      <c r="C242" s="17" t="n">
        <v>4</v>
      </c>
      <c r="D242" s="80" t="s">
        <v>427</v>
      </c>
      <c r="E242" s="29" t="n">
        <v>140</v>
      </c>
      <c r="F242" s="29" t="n">
        <v>10</v>
      </c>
      <c r="G242" s="17" t="n">
        <f aca="false">E242+F242</f>
        <v>150</v>
      </c>
      <c r="H242" s="18" t="n">
        <f aca="false">C242*G242</f>
        <v>600</v>
      </c>
      <c r="I242" s="18"/>
      <c r="J242" s="19"/>
    </row>
    <row r="243" s="14" customFormat="true" ht="27" hidden="false" customHeight="false" outlineLevel="0" collapsed="false">
      <c r="A243" s="57" t="s">
        <v>446</v>
      </c>
      <c r="B243" s="21" t="s">
        <v>447</v>
      </c>
      <c r="C243" s="17" t="n">
        <v>2</v>
      </c>
      <c r="D243" s="80" t="s">
        <v>427</v>
      </c>
      <c r="E243" s="29" t="n">
        <v>110</v>
      </c>
      <c r="F243" s="29" t="n">
        <v>10</v>
      </c>
      <c r="G243" s="17" t="n">
        <f aca="false">E243+F243</f>
        <v>120</v>
      </c>
      <c r="H243" s="18" t="n">
        <f aca="false">C243*G243</f>
        <v>240</v>
      </c>
      <c r="I243" s="18"/>
      <c r="J243" s="19"/>
    </row>
    <row r="244" s="14" customFormat="true" ht="13.5" hidden="false" customHeight="false" outlineLevel="0" collapsed="false">
      <c r="A244" s="15"/>
      <c r="B244" s="30"/>
      <c r="C244" s="17"/>
      <c r="D244" s="15"/>
      <c r="E244" s="17"/>
      <c r="F244" s="17"/>
      <c r="G244" s="17"/>
      <c r="H244" s="18"/>
      <c r="I244" s="18"/>
    </row>
    <row r="245" s="14" customFormat="true" ht="13.5" hidden="false" customHeight="false" outlineLevel="0" collapsed="false">
      <c r="A245" s="15" t="s">
        <v>448</v>
      </c>
      <c r="B245" s="16" t="s">
        <v>449</v>
      </c>
      <c r="C245" s="12"/>
      <c r="D245" s="11"/>
      <c r="E245" s="17"/>
      <c r="F245" s="17"/>
      <c r="G245" s="17"/>
      <c r="H245" s="18"/>
      <c r="I245" s="18" t="n">
        <f aca="false">SUM(H247:H275)</f>
        <v>34687.08</v>
      </c>
    </row>
    <row r="246" s="14" customFormat="true" ht="13.5" hidden="false" customHeight="false" outlineLevel="0" collapsed="false">
      <c r="A246" s="15" t="s">
        <v>450</v>
      </c>
      <c r="B246" s="16" t="s">
        <v>451</v>
      </c>
      <c r="C246" s="17"/>
      <c r="D246" s="15"/>
      <c r="E246" s="17"/>
      <c r="F246" s="17"/>
      <c r="G246" s="17"/>
      <c r="H246" s="18"/>
      <c r="I246" s="18"/>
      <c r="K246" s="81"/>
      <c r="L246" s="81"/>
      <c r="M246" s="35"/>
      <c r="N246" s="81"/>
      <c r="O246" s="81"/>
      <c r="P246" s="81"/>
      <c r="Q246" s="81"/>
    </row>
    <row r="247" s="14" customFormat="true" ht="40.5" hidden="false" customHeight="false" outlineLevel="0" collapsed="false">
      <c r="A247" s="15" t="s">
        <v>452</v>
      </c>
      <c r="B247" s="27" t="s">
        <v>453</v>
      </c>
      <c r="C247" s="17" t="n">
        <v>140</v>
      </c>
      <c r="D247" s="15" t="s">
        <v>249</v>
      </c>
      <c r="E247" s="29" t="n">
        <v>3.3</v>
      </c>
      <c r="F247" s="29" t="n">
        <v>2</v>
      </c>
      <c r="G247" s="17" t="n">
        <f aca="false">E247+F247</f>
        <v>5.3</v>
      </c>
      <c r="H247" s="18" t="n">
        <f aca="false">C247*G247</f>
        <v>742</v>
      </c>
      <c r="I247" s="18"/>
      <c r="K247" s="81"/>
      <c r="L247" s="81"/>
      <c r="M247" s="35"/>
      <c r="N247" s="81"/>
      <c r="O247" s="81"/>
      <c r="P247" s="81"/>
      <c r="Q247" s="81"/>
    </row>
    <row r="248" s="14" customFormat="true" ht="40.5" hidden="false" customHeight="false" outlineLevel="0" collapsed="false">
      <c r="A248" s="15" t="s">
        <v>454</v>
      </c>
      <c r="B248" s="27" t="s">
        <v>455</v>
      </c>
      <c r="C248" s="17" t="n">
        <v>115</v>
      </c>
      <c r="D248" s="15" t="s">
        <v>249</v>
      </c>
      <c r="E248" s="29" t="n">
        <v>6.6</v>
      </c>
      <c r="F248" s="29" t="n">
        <v>2.5</v>
      </c>
      <c r="G248" s="17" t="n">
        <f aca="false">E248+F248</f>
        <v>9.1</v>
      </c>
      <c r="H248" s="18" t="n">
        <f aca="false">C248*G248</f>
        <v>1046.5</v>
      </c>
      <c r="I248" s="18"/>
      <c r="K248" s="81"/>
      <c r="L248" s="81"/>
      <c r="M248" s="35"/>
      <c r="N248" s="81"/>
      <c r="O248" s="81"/>
      <c r="P248" s="81"/>
      <c r="Q248" s="81"/>
    </row>
    <row r="249" s="14" customFormat="true" ht="40.5" hidden="false" customHeight="false" outlineLevel="0" collapsed="false">
      <c r="A249" s="15" t="s">
        <v>456</v>
      </c>
      <c r="B249" s="27" t="s">
        <v>457</v>
      </c>
      <c r="C249" s="17" t="n">
        <v>57</v>
      </c>
      <c r="D249" s="15" t="s">
        <v>249</v>
      </c>
      <c r="E249" s="29" t="n">
        <v>8.8</v>
      </c>
      <c r="F249" s="29" t="n">
        <v>2.5</v>
      </c>
      <c r="G249" s="17" t="n">
        <f aca="false">E249+F249</f>
        <v>11.3</v>
      </c>
      <c r="H249" s="18" t="n">
        <f aca="false">C249*G249</f>
        <v>644.1</v>
      </c>
      <c r="I249" s="18"/>
      <c r="K249" s="81"/>
      <c r="L249" s="81"/>
      <c r="M249" s="35"/>
      <c r="N249" s="81"/>
      <c r="O249" s="81"/>
      <c r="P249" s="81"/>
      <c r="Q249" s="81"/>
    </row>
    <row r="250" s="14" customFormat="true" ht="40.5" hidden="false" customHeight="false" outlineLevel="0" collapsed="false">
      <c r="A250" s="15" t="s">
        <v>458</v>
      </c>
      <c r="B250" s="27" t="s">
        <v>459</v>
      </c>
      <c r="C250" s="17" t="n">
        <v>180</v>
      </c>
      <c r="D250" s="15" t="s">
        <v>249</v>
      </c>
      <c r="E250" s="29" t="n">
        <v>11</v>
      </c>
      <c r="F250" s="29" t="n">
        <v>3</v>
      </c>
      <c r="G250" s="17" t="n">
        <f aca="false">E250+F250</f>
        <v>14</v>
      </c>
      <c r="H250" s="18" t="n">
        <f aca="false">C250*G250</f>
        <v>2520</v>
      </c>
      <c r="I250" s="18"/>
      <c r="K250" s="81"/>
      <c r="L250" s="81"/>
      <c r="M250" s="35"/>
      <c r="N250" s="81"/>
      <c r="O250" s="81"/>
      <c r="P250" s="81"/>
      <c r="Q250" s="81"/>
    </row>
    <row r="251" s="14" customFormat="true" ht="40.5" hidden="false" customHeight="false" outlineLevel="0" collapsed="false">
      <c r="A251" s="15" t="s">
        <v>460</v>
      </c>
      <c r="B251" s="27" t="s">
        <v>461</v>
      </c>
      <c r="C251" s="17" t="n">
        <v>13</v>
      </c>
      <c r="D251" s="15" t="s">
        <v>249</v>
      </c>
      <c r="E251" s="29" t="n">
        <v>17.6</v>
      </c>
      <c r="F251" s="29" t="n">
        <v>4</v>
      </c>
      <c r="G251" s="17" t="n">
        <f aca="false">E251+F251</f>
        <v>21.6</v>
      </c>
      <c r="H251" s="18" t="n">
        <f aca="false">C251*G251</f>
        <v>280.8</v>
      </c>
      <c r="I251" s="18"/>
      <c r="K251" s="81"/>
      <c r="L251" s="81"/>
      <c r="M251" s="35"/>
      <c r="N251" s="81"/>
      <c r="O251" s="81"/>
      <c r="P251" s="81"/>
      <c r="Q251" s="81"/>
    </row>
    <row r="252" s="14" customFormat="true" ht="40.5" hidden="false" customHeight="false" outlineLevel="0" collapsed="false">
      <c r="A252" s="15" t="s">
        <v>462</v>
      </c>
      <c r="B252" s="27" t="s">
        <v>463</v>
      </c>
      <c r="C252" s="17" t="n">
        <v>20</v>
      </c>
      <c r="D252" s="15" t="s">
        <v>249</v>
      </c>
      <c r="E252" s="29" t="n">
        <v>26</v>
      </c>
      <c r="F252" s="29" t="n">
        <v>4.5</v>
      </c>
      <c r="G252" s="17" t="n">
        <f aca="false">E252+F252</f>
        <v>30.5</v>
      </c>
      <c r="H252" s="18" t="n">
        <f aca="false">C252*G252</f>
        <v>610</v>
      </c>
      <c r="I252" s="18"/>
      <c r="K252" s="81"/>
      <c r="L252" s="81"/>
      <c r="M252" s="35"/>
      <c r="N252" s="81"/>
      <c r="O252" s="81"/>
      <c r="P252" s="81"/>
      <c r="Q252" s="81"/>
    </row>
    <row r="253" s="14" customFormat="true" ht="27" hidden="false" customHeight="false" outlineLevel="0" collapsed="false">
      <c r="A253" s="15" t="s">
        <v>464</v>
      </c>
      <c r="B253" s="27" t="s">
        <v>465</v>
      </c>
      <c r="C253" s="17" t="n">
        <v>8</v>
      </c>
      <c r="D253" s="15" t="s">
        <v>427</v>
      </c>
      <c r="E253" s="29" t="n">
        <v>50</v>
      </c>
      <c r="F253" s="29" t="n">
        <v>10</v>
      </c>
      <c r="G253" s="17" t="n">
        <f aca="false">E253+F253</f>
        <v>60</v>
      </c>
      <c r="H253" s="18" t="n">
        <f aca="false">C253*G253</f>
        <v>480</v>
      </c>
      <c r="I253" s="18"/>
      <c r="K253" s="81"/>
      <c r="L253" s="81"/>
      <c r="M253" s="35"/>
      <c r="N253" s="81"/>
      <c r="O253" s="81"/>
      <c r="P253" s="81"/>
      <c r="Q253" s="81"/>
    </row>
    <row r="254" s="14" customFormat="true" ht="27" hidden="false" customHeight="false" outlineLevel="0" collapsed="false">
      <c r="A254" s="15" t="s">
        <v>466</v>
      </c>
      <c r="B254" s="27" t="s">
        <v>467</v>
      </c>
      <c r="C254" s="17" t="n">
        <v>2</v>
      </c>
      <c r="D254" s="15" t="s">
        <v>427</v>
      </c>
      <c r="E254" s="29" t="n">
        <v>75</v>
      </c>
      <c r="F254" s="29" t="n">
        <v>10</v>
      </c>
      <c r="G254" s="17" t="n">
        <f aca="false">E254+F254</f>
        <v>85</v>
      </c>
      <c r="H254" s="18" t="n">
        <f aca="false">C254*G254</f>
        <v>170</v>
      </c>
      <c r="I254" s="18"/>
      <c r="K254" s="81"/>
      <c r="L254" s="81"/>
      <c r="M254" s="35"/>
      <c r="N254" s="81"/>
      <c r="O254" s="81"/>
      <c r="P254" s="81"/>
      <c r="Q254" s="81"/>
    </row>
    <row r="255" s="14" customFormat="true" ht="27" hidden="false" customHeight="false" outlineLevel="0" collapsed="false">
      <c r="A255" s="15" t="s">
        <v>468</v>
      </c>
      <c r="B255" s="27" t="s">
        <v>469</v>
      </c>
      <c r="C255" s="17" t="n">
        <v>2</v>
      </c>
      <c r="D255" s="15" t="s">
        <v>427</v>
      </c>
      <c r="E255" s="29" t="n">
        <v>100</v>
      </c>
      <c r="F255" s="29" t="n">
        <v>10</v>
      </c>
      <c r="G255" s="17" t="n">
        <f aca="false">E255+F255</f>
        <v>110</v>
      </c>
      <c r="H255" s="18" t="n">
        <f aca="false">C255*G255</f>
        <v>220</v>
      </c>
      <c r="I255" s="18"/>
      <c r="K255" s="81"/>
      <c r="L255" s="81"/>
      <c r="M255" s="35"/>
      <c r="N255" s="81"/>
      <c r="O255" s="81"/>
      <c r="P255" s="81"/>
      <c r="Q255" s="81"/>
    </row>
    <row r="256" s="14" customFormat="true" ht="40.5" hidden="false" customHeight="false" outlineLevel="0" collapsed="false">
      <c r="A256" s="15" t="s">
        <v>470</v>
      </c>
      <c r="B256" s="27" t="s">
        <v>471</v>
      </c>
      <c r="C256" s="17" t="n">
        <v>2</v>
      </c>
      <c r="D256" s="15" t="s">
        <v>427</v>
      </c>
      <c r="E256" s="29" t="n">
        <v>70</v>
      </c>
      <c r="F256" s="29" t="n">
        <v>65</v>
      </c>
      <c r="G256" s="17" t="n">
        <f aca="false">E256+F256</f>
        <v>135</v>
      </c>
      <c r="H256" s="18" t="n">
        <f aca="false">C256*G256</f>
        <v>270</v>
      </c>
      <c r="I256" s="18"/>
      <c r="K256" s="81"/>
      <c r="L256" s="81"/>
      <c r="M256" s="35"/>
      <c r="N256" s="81"/>
      <c r="O256" s="81"/>
      <c r="P256" s="81"/>
      <c r="Q256" s="81"/>
    </row>
    <row r="257" s="14" customFormat="true" ht="27" hidden="false" customHeight="false" outlineLevel="0" collapsed="false">
      <c r="A257" s="15" t="s">
        <v>472</v>
      </c>
      <c r="B257" s="27" t="s">
        <v>473</v>
      </c>
      <c r="C257" s="17" t="n">
        <v>4</v>
      </c>
      <c r="D257" s="15" t="s">
        <v>427</v>
      </c>
      <c r="E257" s="29" t="n">
        <v>16</v>
      </c>
      <c r="F257" s="29" t="n">
        <v>4</v>
      </c>
      <c r="G257" s="17" t="n">
        <f aca="false">E257+F257</f>
        <v>20</v>
      </c>
      <c r="H257" s="18" t="n">
        <f aca="false">C257*G257</f>
        <v>80</v>
      </c>
      <c r="I257" s="18"/>
      <c r="K257" s="81"/>
      <c r="L257" s="81"/>
      <c r="M257" s="35"/>
      <c r="N257" s="81"/>
      <c r="O257" s="81"/>
      <c r="P257" s="81"/>
      <c r="Q257" s="81"/>
    </row>
    <row r="258" s="14" customFormat="true" ht="27" hidden="false" customHeight="false" outlineLevel="0" collapsed="false">
      <c r="A258" s="15" t="s">
        <v>474</v>
      </c>
      <c r="B258" s="27" t="s">
        <v>475</v>
      </c>
      <c r="C258" s="17" t="n">
        <v>2</v>
      </c>
      <c r="D258" s="15" t="s">
        <v>427</v>
      </c>
      <c r="E258" s="29" t="n">
        <v>19</v>
      </c>
      <c r="F258" s="29" t="n">
        <v>4.6</v>
      </c>
      <c r="G258" s="17" t="n">
        <f aca="false">E258+F258</f>
        <v>23.6</v>
      </c>
      <c r="H258" s="18" t="n">
        <f aca="false">C258*G258</f>
        <v>47.2</v>
      </c>
      <c r="I258" s="18"/>
      <c r="K258" s="81"/>
      <c r="L258" s="81"/>
      <c r="M258" s="35"/>
      <c r="N258" s="81"/>
      <c r="O258" s="81"/>
      <c r="P258" s="81"/>
      <c r="Q258" s="81"/>
    </row>
    <row r="259" s="14" customFormat="true" ht="27" hidden="false" customHeight="false" outlineLevel="0" collapsed="false">
      <c r="A259" s="15" t="s">
        <v>476</v>
      </c>
      <c r="B259" s="27" t="s">
        <v>477</v>
      </c>
      <c r="C259" s="17" t="n">
        <v>2</v>
      </c>
      <c r="D259" s="15" t="s">
        <v>427</v>
      </c>
      <c r="E259" s="29" t="n">
        <v>20</v>
      </c>
      <c r="F259" s="29" t="n">
        <v>4.6</v>
      </c>
      <c r="G259" s="17" t="n">
        <f aca="false">E259+F259</f>
        <v>24.6</v>
      </c>
      <c r="H259" s="18" t="n">
        <f aca="false">C259*G259</f>
        <v>49.2</v>
      </c>
      <c r="I259" s="18"/>
      <c r="K259" s="81"/>
      <c r="L259" s="81"/>
      <c r="M259" s="35"/>
      <c r="N259" s="81"/>
      <c r="O259" s="81"/>
      <c r="P259" s="81"/>
      <c r="Q259" s="81"/>
    </row>
    <row r="260" s="14" customFormat="true" ht="13.5" hidden="false" customHeight="false" outlineLevel="0" collapsed="false">
      <c r="A260" s="15" t="s">
        <v>478</v>
      </c>
      <c r="B260" s="16" t="s">
        <v>479</v>
      </c>
      <c r="C260" s="17"/>
      <c r="D260" s="15"/>
      <c r="E260" s="17"/>
      <c r="F260" s="17"/>
      <c r="G260" s="17"/>
      <c r="H260" s="18"/>
      <c r="I260" s="18"/>
      <c r="K260" s="81"/>
      <c r="L260" s="81"/>
      <c r="M260" s="35"/>
      <c r="N260" s="81"/>
      <c r="O260" s="81"/>
      <c r="P260" s="81"/>
      <c r="Q260" s="81"/>
    </row>
    <row r="261" s="14" customFormat="true" ht="27" hidden="false" customHeight="false" outlineLevel="0" collapsed="false">
      <c r="A261" s="15" t="s">
        <v>480</v>
      </c>
      <c r="B261" s="27" t="s">
        <v>481</v>
      </c>
      <c r="C261" s="17" t="n">
        <v>17</v>
      </c>
      <c r="D261" s="15" t="s">
        <v>427</v>
      </c>
      <c r="E261" s="29" t="n">
        <v>30</v>
      </c>
      <c r="F261" s="29" t="n">
        <v>6</v>
      </c>
      <c r="G261" s="17" t="n">
        <f aca="false">E261+F261</f>
        <v>36</v>
      </c>
      <c r="H261" s="18" t="n">
        <f aca="false">C261*G261</f>
        <v>612</v>
      </c>
      <c r="I261" s="18"/>
      <c r="K261" s="81"/>
      <c r="L261" s="81"/>
      <c r="M261" s="35"/>
      <c r="N261" s="81"/>
      <c r="O261" s="81"/>
      <c r="P261" s="81"/>
      <c r="Q261" s="81"/>
    </row>
    <row r="262" s="14" customFormat="true" ht="27" hidden="false" customHeight="false" outlineLevel="0" collapsed="false">
      <c r="A262" s="15" t="s">
        <v>482</v>
      </c>
      <c r="B262" s="27" t="s">
        <v>483</v>
      </c>
      <c r="C262" s="17" t="n">
        <v>2</v>
      </c>
      <c r="D262" s="15" t="s">
        <v>427</v>
      </c>
      <c r="E262" s="29" t="n">
        <v>10</v>
      </c>
      <c r="F262" s="29" t="n">
        <v>6</v>
      </c>
      <c r="G262" s="17" t="n">
        <f aca="false">E262+F262</f>
        <v>16</v>
      </c>
      <c r="H262" s="18" t="n">
        <f aca="false">C262*G262</f>
        <v>32</v>
      </c>
      <c r="I262" s="18"/>
      <c r="K262" s="81"/>
      <c r="L262" s="81"/>
      <c r="M262" s="35"/>
      <c r="N262" s="81"/>
      <c r="O262" s="81"/>
      <c r="P262" s="81"/>
      <c r="Q262" s="81"/>
    </row>
    <row r="263" s="14" customFormat="true" ht="27" hidden="false" customHeight="false" outlineLevel="0" collapsed="false">
      <c r="A263" s="15" t="s">
        <v>484</v>
      </c>
      <c r="B263" s="27" t="s">
        <v>485</v>
      </c>
      <c r="C263" s="17" t="n">
        <v>11</v>
      </c>
      <c r="D263" s="15" t="s">
        <v>427</v>
      </c>
      <c r="E263" s="29" t="n">
        <v>40</v>
      </c>
      <c r="F263" s="29" t="n">
        <v>6</v>
      </c>
      <c r="G263" s="17" t="n">
        <f aca="false">E263+F263</f>
        <v>46</v>
      </c>
      <c r="H263" s="18" t="n">
        <f aca="false">C263*G263</f>
        <v>506</v>
      </c>
      <c r="I263" s="18"/>
      <c r="K263" s="81"/>
      <c r="L263" s="81"/>
      <c r="M263" s="35"/>
      <c r="N263" s="81"/>
      <c r="O263" s="81"/>
      <c r="P263" s="81"/>
      <c r="Q263" s="81"/>
    </row>
    <row r="264" s="7" customFormat="true" ht="40.5" hidden="false" customHeight="false" outlineLevel="0" collapsed="false">
      <c r="A264" s="15" t="s">
        <v>486</v>
      </c>
      <c r="B264" s="27" t="s">
        <v>487</v>
      </c>
      <c r="C264" s="17" t="n">
        <v>9</v>
      </c>
      <c r="D264" s="15" t="s">
        <v>427</v>
      </c>
      <c r="E264" s="29" t="n">
        <v>135</v>
      </c>
      <c r="F264" s="29" t="n">
        <v>95</v>
      </c>
      <c r="G264" s="17" t="n">
        <f aca="false">E264+F264</f>
        <v>230</v>
      </c>
      <c r="H264" s="18" t="n">
        <f aca="false">C264*G264</f>
        <v>2070</v>
      </c>
      <c r="I264" s="82"/>
      <c r="J264" s="83"/>
      <c r="K264" s="84"/>
      <c r="L264" s="85"/>
      <c r="M264" s="44"/>
      <c r="N264" s="85"/>
      <c r="O264" s="85"/>
      <c r="P264" s="84"/>
      <c r="Q264" s="84"/>
    </row>
    <row r="265" s="14" customFormat="true" ht="54" hidden="false" customHeight="false" outlineLevel="0" collapsed="false">
      <c r="A265" s="15" t="s">
        <v>488</v>
      </c>
      <c r="B265" s="27" t="s">
        <v>489</v>
      </c>
      <c r="C265" s="17" t="n">
        <v>80</v>
      </c>
      <c r="D265" s="15" t="s">
        <v>249</v>
      </c>
      <c r="E265" s="29" t="n">
        <v>3.3</v>
      </c>
      <c r="F265" s="29" t="n">
        <v>3</v>
      </c>
      <c r="G265" s="17" t="n">
        <f aca="false">E265+F265</f>
        <v>6.3</v>
      </c>
      <c r="H265" s="18" t="n">
        <f aca="false">C265*G265</f>
        <v>504</v>
      </c>
      <c r="I265" s="18"/>
      <c r="K265" s="81"/>
      <c r="L265" s="81"/>
      <c r="M265" s="35"/>
      <c r="N265" s="81"/>
      <c r="O265" s="81"/>
      <c r="P265" s="81"/>
      <c r="Q265" s="81"/>
    </row>
    <row r="266" s="14" customFormat="true" ht="54" hidden="false" customHeight="false" outlineLevel="0" collapsed="false">
      <c r="A266" s="15" t="s">
        <v>490</v>
      </c>
      <c r="B266" s="27" t="s">
        <v>491</v>
      </c>
      <c r="C266" s="17" t="n">
        <v>80</v>
      </c>
      <c r="D266" s="15" t="s">
        <v>249</v>
      </c>
      <c r="E266" s="29" t="n">
        <v>6</v>
      </c>
      <c r="F266" s="29" t="n">
        <v>3.3</v>
      </c>
      <c r="G266" s="17" t="n">
        <f aca="false">E266+F266</f>
        <v>9.3</v>
      </c>
      <c r="H266" s="18" t="n">
        <f aca="false">C266*G266</f>
        <v>744</v>
      </c>
      <c r="I266" s="18"/>
      <c r="K266" s="81"/>
      <c r="L266" s="81"/>
      <c r="M266" s="35"/>
      <c r="N266" s="81"/>
      <c r="O266" s="81"/>
      <c r="P266" s="81"/>
      <c r="Q266" s="81"/>
    </row>
    <row r="267" s="14" customFormat="true" ht="54" hidden="false" customHeight="false" outlineLevel="0" collapsed="false">
      <c r="A267" s="15" t="s">
        <v>492</v>
      </c>
      <c r="B267" s="27" t="s">
        <v>493</v>
      </c>
      <c r="C267" s="17" t="n">
        <v>40</v>
      </c>
      <c r="D267" s="15" t="s">
        <v>249</v>
      </c>
      <c r="E267" s="29" t="n">
        <v>7</v>
      </c>
      <c r="F267" s="29" t="n">
        <v>4.5</v>
      </c>
      <c r="G267" s="17" t="n">
        <f aca="false">E267+F267</f>
        <v>11.5</v>
      </c>
      <c r="H267" s="18" t="n">
        <f aca="false">C267*G267</f>
        <v>460</v>
      </c>
      <c r="I267" s="18"/>
      <c r="K267" s="81"/>
      <c r="L267" s="81"/>
      <c r="M267" s="35"/>
      <c r="N267" s="81"/>
      <c r="O267" s="81"/>
      <c r="P267" s="81"/>
      <c r="Q267" s="81"/>
    </row>
    <row r="268" s="14" customFormat="true" ht="54" hidden="false" customHeight="false" outlineLevel="0" collapsed="false">
      <c r="A268" s="15" t="s">
        <v>494</v>
      </c>
      <c r="B268" s="27" t="s">
        <v>495</v>
      </c>
      <c r="C268" s="17" t="n">
        <v>160</v>
      </c>
      <c r="D268" s="15" t="s">
        <v>249</v>
      </c>
      <c r="E268" s="29" t="n">
        <v>10</v>
      </c>
      <c r="F268" s="29" t="n">
        <v>5.5</v>
      </c>
      <c r="G268" s="17" t="n">
        <f aca="false">E268+F268</f>
        <v>15.5</v>
      </c>
      <c r="H268" s="18" t="n">
        <f aca="false">C268*G268</f>
        <v>2480</v>
      </c>
      <c r="I268" s="18"/>
      <c r="K268" s="81"/>
      <c r="L268" s="81"/>
      <c r="M268" s="35"/>
      <c r="N268" s="81"/>
      <c r="O268" s="81"/>
      <c r="P268" s="81"/>
      <c r="Q268" s="81"/>
    </row>
    <row r="269" s="14" customFormat="true" ht="67.5" hidden="false" customHeight="false" outlineLevel="0" collapsed="false">
      <c r="A269" s="15" t="s">
        <v>496</v>
      </c>
      <c r="B269" s="86" t="s">
        <v>497</v>
      </c>
      <c r="C269" s="17" t="n">
        <v>30</v>
      </c>
      <c r="D269" s="15" t="s">
        <v>249</v>
      </c>
      <c r="E269" s="29" t="n">
        <v>19</v>
      </c>
      <c r="F269" s="29" t="n">
        <v>7.5</v>
      </c>
      <c r="G269" s="17" t="n">
        <f aca="false">E269+F269</f>
        <v>26.5</v>
      </c>
      <c r="H269" s="18" t="n">
        <f aca="false">C269*G269</f>
        <v>795</v>
      </c>
      <c r="I269" s="18"/>
      <c r="K269" s="81"/>
      <c r="L269" s="81"/>
      <c r="M269" s="35"/>
      <c r="N269" s="81"/>
      <c r="O269" s="81"/>
      <c r="P269" s="81"/>
      <c r="Q269" s="81"/>
    </row>
    <row r="270" s="14" customFormat="true" ht="13.5" hidden="false" customHeight="false" outlineLevel="0" collapsed="false">
      <c r="A270" s="15" t="s">
        <v>498</v>
      </c>
      <c r="B270" s="16" t="s">
        <v>499</v>
      </c>
      <c r="C270" s="17"/>
      <c r="D270" s="15"/>
      <c r="E270" s="17"/>
      <c r="F270" s="17"/>
      <c r="G270" s="17"/>
      <c r="H270" s="18"/>
      <c r="I270" s="18"/>
      <c r="K270" s="81"/>
      <c r="L270" s="81"/>
      <c r="M270" s="35"/>
      <c r="N270" s="81"/>
      <c r="O270" s="81"/>
      <c r="P270" s="81"/>
      <c r="Q270" s="81"/>
    </row>
    <row r="271" s="48" customFormat="true" ht="27" hidden="false" customHeight="false" outlineLevel="0" collapsed="false">
      <c r="A271" s="87" t="s">
        <v>500</v>
      </c>
      <c r="B271" s="88" t="s">
        <v>501</v>
      </c>
      <c r="C271" s="89" t="n">
        <v>43</v>
      </c>
      <c r="D271" s="87" t="s">
        <v>249</v>
      </c>
      <c r="E271" s="90" t="n">
        <v>11</v>
      </c>
      <c r="F271" s="90" t="n">
        <v>5.96</v>
      </c>
      <c r="G271" s="52" t="n">
        <f aca="false">E271+F271</f>
        <v>16.96</v>
      </c>
      <c r="H271" s="82" t="n">
        <f aca="false">C271*G271</f>
        <v>729.28</v>
      </c>
      <c r="I271" s="82"/>
      <c r="J271" s="91"/>
      <c r="K271" s="92"/>
      <c r="L271" s="93"/>
      <c r="M271" s="94"/>
      <c r="N271" s="93"/>
      <c r="O271" s="93"/>
      <c r="P271" s="92"/>
      <c r="Q271" s="92"/>
    </row>
    <row r="272" s="95" customFormat="true" ht="13.5" hidden="false" customHeight="false" outlineLevel="0" collapsed="false">
      <c r="A272" s="15" t="s">
        <v>502</v>
      </c>
      <c r="B272" s="16" t="s">
        <v>503</v>
      </c>
      <c r="C272" s="33"/>
      <c r="D272" s="15"/>
      <c r="E272" s="17"/>
      <c r="F272" s="17"/>
      <c r="G272" s="17"/>
      <c r="H272" s="18"/>
      <c r="I272" s="18"/>
      <c r="K272" s="96"/>
      <c r="L272" s="96"/>
      <c r="M272" s="97"/>
      <c r="N272" s="96"/>
      <c r="O272" s="96"/>
      <c r="P272" s="96"/>
      <c r="Q272" s="96"/>
    </row>
    <row r="273" s="7" customFormat="true" ht="40.5" hidden="false" customHeight="false" outlineLevel="0" collapsed="false">
      <c r="A273" s="87" t="s">
        <v>504</v>
      </c>
      <c r="B273" s="88" t="s">
        <v>505</v>
      </c>
      <c r="C273" s="89" t="n">
        <v>1</v>
      </c>
      <c r="D273" s="87" t="s">
        <v>427</v>
      </c>
      <c r="E273" s="90" t="n">
        <v>400</v>
      </c>
      <c r="F273" s="90" t="n">
        <v>95</v>
      </c>
      <c r="G273" s="52" t="n">
        <f aca="false">E273+F273</f>
        <v>495</v>
      </c>
      <c r="H273" s="82" t="n">
        <f aca="false">C273*G273</f>
        <v>495</v>
      </c>
      <c r="I273" s="82"/>
      <c r="J273" s="83"/>
      <c r="K273" s="84"/>
      <c r="L273" s="85"/>
      <c r="M273" s="44"/>
      <c r="N273" s="85"/>
      <c r="O273" s="85"/>
      <c r="P273" s="84"/>
      <c r="Q273" s="84"/>
    </row>
    <row r="274" s="95" customFormat="true" ht="54" hidden="false" customHeight="false" outlineLevel="0" collapsed="false">
      <c r="A274" s="87" t="s">
        <v>506</v>
      </c>
      <c r="B274" s="86" t="s">
        <v>507</v>
      </c>
      <c r="C274" s="17" t="n">
        <v>1</v>
      </c>
      <c r="D274" s="15" t="s">
        <v>508</v>
      </c>
      <c r="E274" s="29" t="n">
        <v>2000</v>
      </c>
      <c r="F274" s="29" t="n">
        <v>600</v>
      </c>
      <c r="G274" s="17" t="n">
        <f aca="false">E274+F274</f>
        <v>2600</v>
      </c>
      <c r="H274" s="18" t="n">
        <f aca="false">C274*G274</f>
        <v>2600</v>
      </c>
      <c r="I274" s="18"/>
      <c r="K274" s="96"/>
      <c r="L274" s="96"/>
      <c r="M274" s="97"/>
      <c r="N274" s="96"/>
      <c r="O274" s="96"/>
      <c r="P274" s="96"/>
      <c r="Q274" s="96"/>
    </row>
    <row r="275" s="95" customFormat="true" ht="40.5" hidden="false" customHeight="false" outlineLevel="0" collapsed="false">
      <c r="A275" s="87" t="s">
        <v>509</v>
      </c>
      <c r="B275" s="27" t="s">
        <v>510</v>
      </c>
      <c r="C275" s="17" t="n">
        <v>1</v>
      </c>
      <c r="D275" s="15" t="s">
        <v>508</v>
      </c>
      <c r="E275" s="29" t="n">
        <v>11500</v>
      </c>
      <c r="F275" s="29" t="n">
        <v>4000</v>
      </c>
      <c r="G275" s="17" t="n">
        <f aca="false">E275+F275</f>
        <v>15500</v>
      </c>
      <c r="H275" s="18" t="n">
        <f aca="false">C275*G275</f>
        <v>15500</v>
      </c>
      <c r="I275" s="18"/>
      <c r="K275" s="96"/>
      <c r="L275" s="96"/>
      <c r="M275" s="97"/>
      <c r="N275" s="96"/>
      <c r="O275" s="96"/>
      <c r="P275" s="96"/>
      <c r="Q275" s="96"/>
    </row>
    <row r="276" s="14" customFormat="true" ht="13.5" hidden="false" customHeight="false" outlineLevel="0" collapsed="false">
      <c r="A276" s="15"/>
      <c r="B276" s="34"/>
      <c r="C276" s="17"/>
      <c r="D276" s="15"/>
      <c r="E276" s="17"/>
      <c r="F276" s="17"/>
      <c r="G276" s="17"/>
      <c r="H276" s="18"/>
      <c r="I276" s="18"/>
    </row>
    <row r="277" s="14" customFormat="true" ht="13.5" hidden="false" customHeight="false" outlineLevel="0" collapsed="false">
      <c r="A277" s="15" t="s">
        <v>511</v>
      </c>
      <c r="B277" s="16" t="s">
        <v>512</v>
      </c>
      <c r="C277" s="12"/>
      <c r="D277" s="11"/>
      <c r="E277" s="17"/>
      <c r="F277" s="17"/>
      <c r="G277" s="17"/>
      <c r="H277" s="18"/>
      <c r="I277" s="18" t="n">
        <f aca="false">SUM(H278:H306)</f>
        <v>53915.7</v>
      </c>
    </row>
    <row r="278" s="14" customFormat="true" ht="40.5" hidden="false" customHeight="false" outlineLevel="0" collapsed="false">
      <c r="A278" s="15" t="s">
        <v>513</v>
      </c>
      <c r="B278" s="27" t="s">
        <v>514</v>
      </c>
      <c r="C278" s="17" t="n">
        <v>19</v>
      </c>
      <c r="D278" s="15" t="s">
        <v>427</v>
      </c>
      <c r="E278" s="98" t="n">
        <v>170</v>
      </c>
      <c r="F278" s="98" t="n">
        <v>48</v>
      </c>
      <c r="G278" s="17" t="n">
        <f aca="false">E278+F278</f>
        <v>218</v>
      </c>
      <c r="H278" s="18" t="n">
        <f aca="false">C278*G278</f>
        <v>4142</v>
      </c>
      <c r="I278" s="18"/>
    </row>
    <row r="279" s="14" customFormat="true" ht="40.5" hidden="false" customHeight="false" outlineLevel="0" collapsed="false">
      <c r="A279" s="15" t="s">
        <v>515</v>
      </c>
      <c r="B279" s="27" t="s">
        <v>516</v>
      </c>
      <c r="C279" s="17" t="n">
        <v>19</v>
      </c>
      <c r="D279" s="15" t="s">
        <v>427</v>
      </c>
      <c r="E279" s="98" t="n">
        <v>160</v>
      </c>
      <c r="F279" s="98" t="n">
        <v>29.8</v>
      </c>
      <c r="G279" s="17" t="n">
        <f aca="false">E279+F279</f>
        <v>189.8</v>
      </c>
      <c r="H279" s="18" t="n">
        <f aca="false">C279*G279</f>
        <v>3606.2</v>
      </c>
      <c r="I279" s="18"/>
    </row>
    <row r="280" s="14" customFormat="true" ht="27" hidden="false" customHeight="false" outlineLevel="0" collapsed="false">
      <c r="A280" s="15" t="s">
        <v>517</v>
      </c>
      <c r="B280" s="27" t="s">
        <v>518</v>
      </c>
      <c r="C280" s="17" t="n">
        <v>6</v>
      </c>
      <c r="D280" s="15" t="s">
        <v>427</v>
      </c>
      <c r="E280" s="98" t="n">
        <v>235</v>
      </c>
      <c r="F280" s="98" t="n">
        <v>37.5</v>
      </c>
      <c r="G280" s="17" t="n">
        <f aca="false">E280+F280</f>
        <v>272.5</v>
      </c>
      <c r="H280" s="18" t="n">
        <f aca="false">C280*G280</f>
        <v>1635</v>
      </c>
      <c r="I280" s="18"/>
    </row>
    <row r="281" s="14" customFormat="true" ht="27" hidden="false" customHeight="false" outlineLevel="0" collapsed="false">
      <c r="A281" s="15" t="s">
        <v>519</v>
      </c>
      <c r="B281" s="27" t="s">
        <v>520</v>
      </c>
      <c r="C281" s="17" t="n">
        <v>6</v>
      </c>
      <c r="D281" s="15" t="s">
        <v>427</v>
      </c>
      <c r="E281" s="98" t="n">
        <v>155</v>
      </c>
      <c r="F281" s="98" t="n">
        <v>15</v>
      </c>
      <c r="G281" s="17" t="n">
        <f aca="false">E281+F281</f>
        <v>170</v>
      </c>
      <c r="H281" s="18" t="n">
        <f aca="false">C281*G281</f>
        <v>1020</v>
      </c>
      <c r="I281" s="18"/>
    </row>
    <row r="282" s="14" customFormat="true" ht="27" hidden="false" customHeight="false" outlineLevel="0" collapsed="false">
      <c r="A282" s="15" t="s">
        <v>521</v>
      </c>
      <c r="B282" s="27" t="s">
        <v>522</v>
      </c>
      <c r="C282" s="17" t="n">
        <v>6</v>
      </c>
      <c r="D282" s="15" t="s">
        <v>427</v>
      </c>
      <c r="E282" s="29" t="n">
        <v>130</v>
      </c>
      <c r="F282" s="29" t="n">
        <v>25</v>
      </c>
      <c r="G282" s="17" t="n">
        <f aca="false">E282+F282</f>
        <v>155</v>
      </c>
      <c r="H282" s="18" t="n">
        <f aca="false">C282*G282</f>
        <v>930</v>
      </c>
      <c r="I282" s="18"/>
    </row>
    <row r="283" s="14" customFormat="true" ht="27" hidden="false" customHeight="false" outlineLevel="0" collapsed="false">
      <c r="A283" s="15" t="s">
        <v>523</v>
      </c>
      <c r="B283" s="27" t="s">
        <v>524</v>
      </c>
      <c r="C283" s="17" t="n">
        <v>6</v>
      </c>
      <c r="D283" s="87" t="s">
        <v>18</v>
      </c>
      <c r="E283" s="29" t="n">
        <v>195</v>
      </c>
      <c r="F283" s="29" t="n">
        <v>50</v>
      </c>
      <c r="G283" s="17" t="n">
        <f aca="false">E283+F283</f>
        <v>245</v>
      </c>
      <c r="H283" s="18" t="n">
        <f aca="false">C283*G283</f>
        <v>1470</v>
      </c>
      <c r="I283" s="18"/>
    </row>
    <row r="284" s="101" customFormat="true" ht="40.5" hidden="false" customHeight="false" outlineLevel="0" collapsed="false">
      <c r="A284" s="15" t="s">
        <v>525</v>
      </c>
      <c r="B284" s="99" t="s">
        <v>526</v>
      </c>
      <c r="C284" s="52" t="n">
        <v>1</v>
      </c>
      <c r="D284" s="87" t="s">
        <v>427</v>
      </c>
      <c r="E284" s="98" t="n">
        <v>300</v>
      </c>
      <c r="F284" s="98" t="n">
        <v>60</v>
      </c>
      <c r="G284" s="52" t="n">
        <f aca="false">E284+F284</f>
        <v>360</v>
      </c>
      <c r="H284" s="82" t="n">
        <f aca="false">C284*G284</f>
        <v>360</v>
      </c>
      <c r="I284" s="82"/>
      <c r="J284" s="100"/>
      <c r="K284" s="100"/>
    </row>
    <row r="285" s="14" customFormat="true" ht="40.5" hidden="false" customHeight="false" outlineLevel="0" collapsed="false">
      <c r="A285" s="15" t="s">
        <v>527</v>
      </c>
      <c r="B285" s="27" t="s">
        <v>528</v>
      </c>
      <c r="C285" s="17" t="n">
        <v>6</v>
      </c>
      <c r="D285" s="15" t="s">
        <v>427</v>
      </c>
      <c r="E285" s="29" t="n">
        <v>650</v>
      </c>
      <c r="F285" s="29" t="n">
        <v>50</v>
      </c>
      <c r="G285" s="17" t="n">
        <f aca="false">E285+F285</f>
        <v>700</v>
      </c>
      <c r="H285" s="18" t="n">
        <f aca="false">C285*G285</f>
        <v>4200</v>
      </c>
      <c r="I285" s="18"/>
    </row>
    <row r="286" s="14" customFormat="true" ht="27" hidden="false" customHeight="false" outlineLevel="0" collapsed="false">
      <c r="A286" s="15" t="s">
        <v>529</v>
      </c>
      <c r="B286" s="27" t="s">
        <v>530</v>
      </c>
      <c r="C286" s="17" t="n">
        <v>3</v>
      </c>
      <c r="D286" s="15" t="s">
        <v>427</v>
      </c>
      <c r="E286" s="29" t="n">
        <v>110</v>
      </c>
      <c r="F286" s="29" t="n">
        <v>33</v>
      </c>
      <c r="G286" s="17" t="n">
        <f aca="false">E286+F286</f>
        <v>143</v>
      </c>
      <c r="H286" s="18" t="n">
        <f aca="false">C286*G286</f>
        <v>429</v>
      </c>
      <c r="I286" s="18"/>
    </row>
    <row r="287" s="14" customFormat="true" ht="13.5" hidden="false" customHeight="false" outlineLevel="0" collapsed="false">
      <c r="A287" s="15" t="s">
        <v>531</v>
      </c>
      <c r="B287" s="27" t="s">
        <v>532</v>
      </c>
      <c r="C287" s="17" t="n">
        <v>3</v>
      </c>
      <c r="D287" s="15" t="s">
        <v>427</v>
      </c>
      <c r="E287" s="29" t="n">
        <v>55</v>
      </c>
      <c r="F287" s="29" t="n">
        <v>15</v>
      </c>
      <c r="G287" s="17" t="n">
        <f aca="false">E287+F287</f>
        <v>70</v>
      </c>
      <c r="H287" s="18" t="n">
        <f aca="false">C287*G287</f>
        <v>210</v>
      </c>
      <c r="I287" s="18"/>
    </row>
    <row r="288" s="14" customFormat="true" ht="40.5" hidden="false" customHeight="false" outlineLevel="0" collapsed="false">
      <c r="A288" s="15" t="s">
        <v>533</v>
      </c>
      <c r="B288" s="27" t="s">
        <v>534</v>
      </c>
      <c r="C288" s="17" t="n">
        <v>27</v>
      </c>
      <c r="D288" s="15" t="s">
        <v>427</v>
      </c>
      <c r="E288" s="29" t="n">
        <v>260</v>
      </c>
      <c r="F288" s="29" t="n">
        <v>4</v>
      </c>
      <c r="G288" s="17" t="n">
        <f aca="false">E288+F288</f>
        <v>264</v>
      </c>
      <c r="H288" s="18" t="n">
        <f aca="false">C288*G288</f>
        <v>7128</v>
      </c>
      <c r="I288" s="18"/>
    </row>
    <row r="289" s="108" customFormat="true" ht="13.5" hidden="false" customHeight="false" outlineLevel="0" collapsed="false">
      <c r="A289" s="15" t="s">
        <v>535</v>
      </c>
      <c r="B289" s="99" t="s">
        <v>536</v>
      </c>
      <c r="C289" s="102" t="n">
        <v>6</v>
      </c>
      <c r="D289" s="103" t="s">
        <v>427</v>
      </c>
      <c r="E289" s="104" t="n">
        <v>190</v>
      </c>
      <c r="F289" s="104" t="n">
        <v>4</v>
      </c>
      <c r="G289" s="102" t="n">
        <f aca="false">E289+F289</f>
        <v>194</v>
      </c>
      <c r="H289" s="105" t="n">
        <f aca="false">C289*G289</f>
        <v>1164</v>
      </c>
      <c r="I289" s="105"/>
      <c r="J289" s="106"/>
      <c r="K289" s="107"/>
    </row>
    <row r="290" s="108" customFormat="true" ht="27" hidden="false" customHeight="false" outlineLevel="0" collapsed="false">
      <c r="A290" s="15" t="s">
        <v>537</v>
      </c>
      <c r="B290" s="99" t="s">
        <v>538</v>
      </c>
      <c r="C290" s="102" t="n">
        <v>9</v>
      </c>
      <c r="D290" s="103" t="s">
        <v>427</v>
      </c>
      <c r="E290" s="104" t="n">
        <v>190</v>
      </c>
      <c r="F290" s="104" t="n">
        <v>4</v>
      </c>
      <c r="G290" s="102" t="n">
        <f aca="false">E290+F290</f>
        <v>194</v>
      </c>
      <c r="H290" s="105" t="n">
        <f aca="false">C290*G290</f>
        <v>1746</v>
      </c>
      <c r="I290" s="105"/>
      <c r="J290" s="106"/>
      <c r="K290" s="107"/>
    </row>
    <row r="291" s="14" customFormat="true" ht="13.5" hidden="false" customHeight="false" outlineLevel="0" collapsed="false">
      <c r="A291" s="15" t="s">
        <v>539</v>
      </c>
      <c r="B291" s="27" t="s">
        <v>540</v>
      </c>
      <c r="C291" s="17" t="n">
        <v>5</v>
      </c>
      <c r="D291" s="15" t="s">
        <v>427</v>
      </c>
      <c r="E291" s="29" t="n">
        <v>75</v>
      </c>
      <c r="F291" s="29" t="n">
        <v>4</v>
      </c>
      <c r="G291" s="17" t="n">
        <f aca="false">E291+F291</f>
        <v>79</v>
      </c>
      <c r="H291" s="18" t="n">
        <f aca="false">C291*G291</f>
        <v>395</v>
      </c>
      <c r="I291" s="18"/>
    </row>
    <row r="292" s="14" customFormat="true" ht="27" hidden="false" customHeight="false" outlineLevel="0" collapsed="false">
      <c r="A292" s="15" t="s">
        <v>541</v>
      </c>
      <c r="B292" s="27" t="s">
        <v>542</v>
      </c>
      <c r="C292" s="29" t="n">
        <v>2</v>
      </c>
      <c r="D292" s="109" t="s">
        <v>427</v>
      </c>
      <c r="E292" s="29" t="n">
        <v>40</v>
      </c>
      <c r="F292" s="29" t="n">
        <v>10</v>
      </c>
      <c r="G292" s="29" t="n">
        <f aca="false">E292+F292</f>
        <v>50</v>
      </c>
      <c r="H292" s="110" t="n">
        <f aca="false">C292*G292</f>
        <v>100</v>
      </c>
      <c r="I292" s="18"/>
    </row>
    <row r="293" s="14" customFormat="true" ht="27" hidden="false" customHeight="false" outlineLevel="0" collapsed="false">
      <c r="A293" s="15" t="s">
        <v>543</v>
      </c>
      <c r="B293" s="27" t="s">
        <v>544</v>
      </c>
      <c r="C293" s="17" t="n">
        <v>2</v>
      </c>
      <c r="D293" s="15" t="s">
        <v>427</v>
      </c>
      <c r="E293" s="29" t="n">
        <v>35</v>
      </c>
      <c r="F293" s="29" t="n">
        <v>4</v>
      </c>
      <c r="G293" s="17" t="n">
        <f aca="false">E293+F293</f>
        <v>39</v>
      </c>
      <c r="H293" s="18" t="n">
        <f aca="false">C293*G293</f>
        <v>78</v>
      </c>
      <c r="I293" s="18"/>
      <c r="L293" s="81"/>
      <c r="M293" s="35"/>
      <c r="N293" s="35"/>
      <c r="O293" s="35"/>
      <c r="P293" s="81"/>
      <c r="Q293" s="81"/>
    </row>
    <row r="294" s="14" customFormat="true" ht="27" hidden="false" customHeight="false" outlineLevel="0" collapsed="false">
      <c r="A294" s="15" t="s">
        <v>545</v>
      </c>
      <c r="B294" s="27" t="s">
        <v>546</v>
      </c>
      <c r="C294" s="17" t="n">
        <v>3</v>
      </c>
      <c r="D294" s="15" t="s">
        <v>508</v>
      </c>
      <c r="E294" s="29" t="n">
        <v>200</v>
      </c>
      <c r="F294" s="29" t="n">
        <v>10</v>
      </c>
      <c r="G294" s="17" t="n">
        <f aca="false">E294+F294</f>
        <v>210</v>
      </c>
      <c r="H294" s="18" t="n">
        <f aca="false">C294*G294</f>
        <v>630</v>
      </c>
      <c r="I294" s="18"/>
      <c r="L294" s="81"/>
      <c r="M294" s="35"/>
      <c r="N294" s="35"/>
      <c r="O294" s="35"/>
      <c r="P294" s="81"/>
      <c r="Q294" s="81"/>
    </row>
    <row r="295" s="7" customFormat="true" ht="27" hidden="false" customHeight="false" outlineLevel="0" collapsed="false">
      <c r="A295" s="15" t="s">
        <v>547</v>
      </c>
      <c r="B295" s="88" t="s">
        <v>548</v>
      </c>
      <c r="C295" s="89" t="n">
        <f aca="false">3</f>
        <v>3</v>
      </c>
      <c r="D295" s="87" t="s">
        <v>427</v>
      </c>
      <c r="E295" s="90" t="n">
        <v>800</v>
      </c>
      <c r="F295" s="90" t="n">
        <v>12</v>
      </c>
      <c r="G295" s="52" t="n">
        <f aca="false">E295+F295</f>
        <v>812</v>
      </c>
      <c r="H295" s="82" t="n">
        <f aca="false">C295*G295</f>
        <v>2436</v>
      </c>
      <c r="I295" s="82"/>
      <c r="J295" s="83"/>
      <c r="K295" s="84"/>
      <c r="L295" s="85"/>
      <c r="M295" s="44"/>
      <c r="N295" s="85"/>
      <c r="O295" s="85"/>
      <c r="P295" s="84"/>
      <c r="Q295" s="84"/>
    </row>
    <row r="296" s="14" customFormat="true" ht="27" hidden="false" customHeight="false" outlineLevel="0" collapsed="false">
      <c r="A296" s="15" t="s">
        <v>549</v>
      </c>
      <c r="B296" s="27" t="s">
        <v>550</v>
      </c>
      <c r="C296" s="17" t="n">
        <v>24</v>
      </c>
      <c r="D296" s="15" t="s">
        <v>427</v>
      </c>
      <c r="E296" s="29" t="n">
        <v>50</v>
      </c>
      <c r="F296" s="29" t="n">
        <v>9</v>
      </c>
      <c r="G296" s="17" t="n">
        <f aca="false">E296+F296</f>
        <v>59</v>
      </c>
      <c r="H296" s="18" t="n">
        <f aca="false">C296*G296</f>
        <v>1416</v>
      </c>
      <c r="I296" s="18"/>
      <c r="L296" s="81"/>
      <c r="M296" s="35"/>
      <c r="N296" s="81"/>
      <c r="O296" s="81"/>
      <c r="P296" s="81"/>
      <c r="Q296" s="81"/>
    </row>
    <row r="297" s="14" customFormat="true" ht="27" hidden="false" customHeight="false" outlineLevel="0" collapsed="false">
      <c r="A297" s="15" t="s">
        <v>551</v>
      </c>
      <c r="B297" s="27" t="s">
        <v>552</v>
      </c>
      <c r="C297" s="17" t="n">
        <v>3</v>
      </c>
      <c r="D297" s="15" t="s">
        <v>427</v>
      </c>
      <c r="E297" s="29" t="n">
        <v>60</v>
      </c>
      <c r="F297" s="29" t="n">
        <v>9</v>
      </c>
      <c r="G297" s="17" t="n">
        <f aca="false">E297+F297</f>
        <v>69</v>
      </c>
      <c r="H297" s="18" t="n">
        <f aca="false">C297*G297</f>
        <v>207</v>
      </c>
      <c r="I297" s="18"/>
      <c r="L297" s="81"/>
      <c r="M297" s="35"/>
      <c r="N297" s="81"/>
      <c r="O297" s="81"/>
      <c r="P297" s="81"/>
      <c r="Q297" s="81"/>
    </row>
    <row r="298" s="14" customFormat="true" ht="27" hidden="false" customHeight="false" outlineLevel="0" collapsed="false">
      <c r="A298" s="15" t="s">
        <v>553</v>
      </c>
      <c r="B298" s="27" t="s">
        <v>554</v>
      </c>
      <c r="C298" s="17" t="n">
        <v>2</v>
      </c>
      <c r="D298" s="15" t="s">
        <v>427</v>
      </c>
      <c r="E298" s="29" t="n">
        <v>95</v>
      </c>
      <c r="F298" s="29" t="n">
        <v>9</v>
      </c>
      <c r="G298" s="17" t="n">
        <f aca="false">E298+F298</f>
        <v>104</v>
      </c>
      <c r="H298" s="18" t="n">
        <f aca="false">C298*G298</f>
        <v>208</v>
      </c>
      <c r="I298" s="18"/>
      <c r="L298" s="81"/>
      <c r="M298" s="35"/>
      <c r="N298" s="81"/>
      <c r="O298" s="81"/>
      <c r="P298" s="81"/>
      <c r="Q298" s="81"/>
    </row>
    <row r="299" s="14" customFormat="true" ht="27" hidden="false" customHeight="false" outlineLevel="0" collapsed="false">
      <c r="A299" s="15" t="s">
        <v>555</v>
      </c>
      <c r="B299" s="27" t="s">
        <v>556</v>
      </c>
      <c r="C299" s="17" t="n">
        <v>3</v>
      </c>
      <c r="D299" s="15" t="s">
        <v>427</v>
      </c>
      <c r="E299" s="29" t="n">
        <v>80</v>
      </c>
      <c r="F299" s="29" t="n">
        <v>10</v>
      </c>
      <c r="G299" s="17" t="n">
        <f aca="false">E299+F299</f>
        <v>90</v>
      </c>
      <c r="H299" s="18" t="n">
        <f aca="false">C299*G299</f>
        <v>270</v>
      </c>
      <c r="I299" s="18"/>
      <c r="L299" s="81"/>
      <c r="M299" s="35"/>
      <c r="N299" s="81"/>
      <c r="O299" s="81"/>
      <c r="P299" s="81"/>
      <c r="Q299" s="81"/>
    </row>
    <row r="300" s="14" customFormat="true" ht="27" hidden="false" customHeight="false" outlineLevel="0" collapsed="false">
      <c r="A300" s="15" t="s">
        <v>557</v>
      </c>
      <c r="B300" s="27" t="s">
        <v>558</v>
      </c>
      <c r="C300" s="17" t="n">
        <v>19</v>
      </c>
      <c r="D300" s="15" t="s">
        <v>427</v>
      </c>
      <c r="E300" s="29" t="n">
        <v>20</v>
      </c>
      <c r="F300" s="29" t="n">
        <v>7</v>
      </c>
      <c r="G300" s="17" t="n">
        <f aca="false">E300+F300</f>
        <v>27</v>
      </c>
      <c r="H300" s="18" t="n">
        <f aca="false">C300*G300</f>
        <v>513</v>
      </c>
      <c r="I300" s="18"/>
      <c r="K300" s="81"/>
      <c r="L300" s="81"/>
      <c r="M300" s="35"/>
      <c r="N300" s="81"/>
      <c r="O300" s="81"/>
      <c r="P300" s="81"/>
      <c r="Q300" s="81"/>
    </row>
    <row r="301" s="14" customFormat="true" ht="27" hidden="false" customHeight="false" outlineLevel="0" collapsed="false">
      <c r="A301" s="15" t="s">
        <v>559</v>
      </c>
      <c r="B301" s="27" t="s">
        <v>560</v>
      </c>
      <c r="C301" s="17" t="n">
        <v>6</v>
      </c>
      <c r="D301" s="15" t="s">
        <v>427</v>
      </c>
      <c r="E301" s="29" t="n">
        <v>60</v>
      </c>
      <c r="F301" s="29" t="n">
        <v>10</v>
      </c>
      <c r="G301" s="17" t="n">
        <f aca="false">E301+F301</f>
        <v>70</v>
      </c>
      <c r="H301" s="18" t="n">
        <f aca="false">C301*G301</f>
        <v>420</v>
      </c>
      <c r="I301" s="18"/>
      <c r="K301" s="81"/>
      <c r="L301" s="81"/>
      <c r="M301" s="35"/>
      <c r="N301" s="81"/>
      <c r="O301" s="81"/>
      <c r="P301" s="81"/>
      <c r="Q301" s="81"/>
    </row>
    <row r="302" s="7" customFormat="true" ht="13.5" hidden="false" customHeight="false" outlineLevel="0" collapsed="false">
      <c r="A302" s="15" t="s">
        <v>561</v>
      </c>
      <c r="B302" s="88" t="s">
        <v>562</v>
      </c>
      <c r="C302" s="89"/>
      <c r="D302" s="87"/>
      <c r="E302" s="111"/>
      <c r="F302" s="111"/>
      <c r="G302" s="52" t="n">
        <f aca="false">E302+F302</f>
        <v>0</v>
      </c>
      <c r="H302" s="82" t="n">
        <f aca="false">C302*G302</f>
        <v>0</v>
      </c>
      <c r="I302" s="82"/>
      <c r="J302" s="83"/>
      <c r="K302" s="84"/>
      <c r="L302" s="85"/>
      <c r="M302" s="44"/>
      <c r="N302" s="85"/>
      <c r="O302" s="85"/>
      <c r="P302" s="84"/>
      <c r="Q302" s="84"/>
    </row>
    <row r="303" s="7" customFormat="true" ht="27" hidden="false" customHeight="false" outlineLevel="0" collapsed="false">
      <c r="A303" s="87" t="s">
        <v>563</v>
      </c>
      <c r="B303" s="88" t="s">
        <v>564</v>
      </c>
      <c r="C303" s="89" t="n">
        <v>45</v>
      </c>
      <c r="D303" s="87" t="s">
        <v>18</v>
      </c>
      <c r="E303" s="90" t="n">
        <v>195</v>
      </c>
      <c r="F303" s="90" t="n">
        <v>50</v>
      </c>
      <c r="G303" s="52" t="n">
        <f aca="false">E303+F303</f>
        <v>245</v>
      </c>
      <c r="H303" s="82" t="n">
        <f aca="false">C303*G303</f>
        <v>11025</v>
      </c>
      <c r="I303" s="82"/>
      <c r="J303" s="83"/>
      <c r="K303" s="84"/>
      <c r="L303" s="85"/>
      <c r="M303" s="44"/>
      <c r="N303" s="85"/>
      <c r="O303" s="85"/>
      <c r="P303" s="84"/>
      <c r="Q303" s="84"/>
    </row>
    <row r="304" s="7" customFormat="true" ht="40.5" hidden="false" customHeight="false" outlineLevel="0" collapsed="false">
      <c r="A304" s="87" t="s">
        <v>565</v>
      </c>
      <c r="B304" s="88" t="s">
        <v>566</v>
      </c>
      <c r="C304" s="89" t="n">
        <v>15</v>
      </c>
      <c r="D304" s="87" t="s">
        <v>427</v>
      </c>
      <c r="E304" s="90" t="n">
        <v>250</v>
      </c>
      <c r="F304" s="90" t="n">
        <v>15</v>
      </c>
      <c r="G304" s="52" t="n">
        <f aca="false">E304+F304</f>
        <v>265</v>
      </c>
      <c r="H304" s="82" t="n">
        <f aca="false">C304*G304</f>
        <v>3975</v>
      </c>
      <c r="I304" s="82"/>
      <c r="J304" s="83"/>
      <c r="K304" s="84"/>
      <c r="L304" s="85"/>
      <c r="M304" s="44"/>
      <c r="N304" s="85"/>
      <c r="O304" s="85"/>
      <c r="P304" s="84"/>
      <c r="Q304" s="84"/>
    </row>
    <row r="305" s="7" customFormat="true" ht="40.5" hidden="false" customHeight="false" outlineLevel="0" collapsed="false">
      <c r="A305" s="87" t="s">
        <v>567</v>
      </c>
      <c r="B305" s="88" t="s">
        <v>568</v>
      </c>
      <c r="C305" s="89" t="n">
        <v>3</v>
      </c>
      <c r="D305" s="87" t="s">
        <v>427</v>
      </c>
      <c r="E305" s="90" t="n">
        <v>600</v>
      </c>
      <c r="F305" s="90" t="n">
        <v>15</v>
      </c>
      <c r="G305" s="52" t="n">
        <f aca="false">E305+F305</f>
        <v>615</v>
      </c>
      <c r="H305" s="82" t="n">
        <f aca="false">C305*G305</f>
        <v>1845</v>
      </c>
      <c r="I305" s="82"/>
      <c r="J305" s="83"/>
      <c r="K305" s="84"/>
      <c r="L305" s="85"/>
      <c r="M305" s="44"/>
      <c r="N305" s="85"/>
      <c r="O305" s="85"/>
      <c r="P305" s="84"/>
      <c r="Q305" s="84"/>
    </row>
    <row r="306" s="7" customFormat="true" ht="27" hidden="false" customHeight="false" outlineLevel="0" collapsed="false">
      <c r="A306" s="87" t="s">
        <v>569</v>
      </c>
      <c r="B306" s="88" t="s">
        <v>570</v>
      </c>
      <c r="C306" s="89" t="n">
        <v>41</v>
      </c>
      <c r="D306" s="87" t="s">
        <v>18</v>
      </c>
      <c r="E306" s="90" t="n">
        <v>35</v>
      </c>
      <c r="F306" s="90" t="n">
        <v>22.5</v>
      </c>
      <c r="G306" s="52" t="n">
        <f aca="false">E306+F306</f>
        <v>57.5</v>
      </c>
      <c r="H306" s="82" t="n">
        <f aca="false">C306*G306</f>
        <v>2357.5</v>
      </c>
      <c r="I306" s="82"/>
      <c r="J306" s="83"/>
      <c r="K306" s="84"/>
      <c r="L306" s="85"/>
      <c r="M306" s="44"/>
      <c r="N306" s="85"/>
      <c r="O306" s="85"/>
      <c r="P306" s="84"/>
      <c r="Q306" s="84"/>
    </row>
    <row r="307" s="14" customFormat="true" ht="13.5" hidden="false" customHeight="false" outlineLevel="0" collapsed="false">
      <c r="A307" s="15"/>
      <c r="B307" s="34"/>
      <c r="C307" s="17"/>
      <c r="D307" s="15"/>
      <c r="E307" s="17"/>
      <c r="F307" s="17"/>
      <c r="G307" s="17"/>
      <c r="H307" s="18"/>
      <c r="I307" s="18"/>
      <c r="K307" s="81"/>
      <c r="L307" s="81"/>
      <c r="M307" s="35"/>
      <c r="N307" s="81"/>
      <c r="O307" s="81"/>
      <c r="P307" s="81"/>
      <c r="Q307" s="81"/>
    </row>
    <row r="308" s="7" customFormat="true" ht="13.5" hidden="false" customHeight="false" outlineLevel="0" collapsed="false">
      <c r="A308" s="47" t="s">
        <v>571</v>
      </c>
      <c r="B308" s="45" t="s">
        <v>572</v>
      </c>
      <c r="C308" s="46"/>
      <c r="D308" s="47"/>
      <c r="E308" s="39"/>
      <c r="F308" s="39"/>
      <c r="G308" s="39"/>
      <c r="H308" s="41"/>
      <c r="I308" s="42" t="n">
        <f aca="false">SUM(H309:H317)</f>
        <v>4384.7</v>
      </c>
      <c r="J308" s="112"/>
    </row>
    <row r="309" s="7" customFormat="true" ht="27" hidden="false" customHeight="false" outlineLevel="0" collapsed="false">
      <c r="A309" s="53" t="s">
        <v>573</v>
      </c>
      <c r="B309" s="113" t="s">
        <v>574</v>
      </c>
      <c r="C309" s="89" t="n">
        <v>58</v>
      </c>
      <c r="D309" s="114" t="s">
        <v>249</v>
      </c>
      <c r="E309" s="90" t="n">
        <v>10.5</v>
      </c>
      <c r="F309" s="90" t="n">
        <v>3</v>
      </c>
      <c r="G309" s="52" t="n">
        <f aca="false">E309+F309</f>
        <v>13.5</v>
      </c>
      <c r="H309" s="82" t="n">
        <f aca="false">C309*G309</f>
        <v>783</v>
      </c>
      <c r="I309" s="42"/>
      <c r="J309" s="112"/>
    </row>
    <row r="310" s="7" customFormat="true" ht="27" hidden="false" customHeight="false" outlineLevel="0" collapsed="false">
      <c r="A310" s="53" t="s">
        <v>575</v>
      </c>
      <c r="B310" s="113" t="s">
        <v>576</v>
      </c>
      <c r="C310" s="89" t="n">
        <v>70</v>
      </c>
      <c r="D310" s="114" t="s">
        <v>249</v>
      </c>
      <c r="E310" s="90" t="n">
        <v>14</v>
      </c>
      <c r="F310" s="90" t="n">
        <v>3.5</v>
      </c>
      <c r="G310" s="52" t="n">
        <f aca="false">E310+F310</f>
        <v>17.5</v>
      </c>
      <c r="H310" s="82" t="n">
        <f aca="false">C310*G310</f>
        <v>1225</v>
      </c>
      <c r="I310" s="42"/>
      <c r="J310" s="112"/>
    </row>
    <row r="311" s="7" customFormat="true" ht="27" hidden="false" customHeight="false" outlineLevel="0" collapsed="false">
      <c r="A311" s="53" t="s">
        <v>577</v>
      </c>
      <c r="B311" s="113" t="s">
        <v>578</v>
      </c>
      <c r="C311" s="89" t="n">
        <v>12</v>
      </c>
      <c r="D311" s="114" t="s">
        <v>427</v>
      </c>
      <c r="E311" s="90" t="n">
        <v>17.5</v>
      </c>
      <c r="F311" s="90" t="n">
        <v>5.85</v>
      </c>
      <c r="G311" s="52" t="n">
        <f aca="false">E311+F311</f>
        <v>23.35</v>
      </c>
      <c r="H311" s="82" t="n">
        <f aca="false">C311*G311</f>
        <v>280.2</v>
      </c>
      <c r="I311" s="42"/>
      <c r="J311" s="112"/>
    </row>
    <row r="312" s="7" customFormat="true" ht="27" hidden="false" customHeight="false" outlineLevel="0" collapsed="false">
      <c r="A312" s="53" t="s">
        <v>579</v>
      </c>
      <c r="B312" s="113" t="s">
        <v>580</v>
      </c>
      <c r="C312" s="89" t="n">
        <v>2</v>
      </c>
      <c r="D312" s="114" t="s">
        <v>427</v>
      </c>
      <c r="E312" s="90" t="n">
        <v>18</v>
      </c>
      <c r="F312" s="90" t="n">
        <v>5.85</v>
      </c>
      <c r="G312" s="52" t="n">
        <f aca="false">E312+F312</f>
        <v>23.85</v>
      </c>
      <c r="H312" s="82" t="n">
        <f aca="false">C312*G312</f>
        <v>47.7</v>
      </c>
      <c r="I312" s="42"/>
      <c r="J312" s="112"/>
    </row>
    <row r="313" s="7" customFormat="true" ht="27" hidden="false" customHeight="false" outlineLevel="0" collapsed="false">
      <c r="A313" s="53" t="s">
        <v>581</v>
      </c>
      <c r="B313" s="113" t="s">
        <v>582</v>
      </c>
      <c r="C313" s="89" t="n">
        <v>1</v>
      </c>
      <c r="D313" s="114" t="s">
        <v>427</v>
      </c>
      <c r="E313" s="90" t="n">
        <v>145</v>
      </c>
      <c r="F313" s="90" t="n">
        <v>5.85</v>
      </c>
      <c r="G313" s="52" t="n">
        <f aca="false">E313+F313</f>
        <v>150.85</v>
      </c>
      <c r="H313" s="82" t="n">
        <f aca="false">C313*G313</f>
        <v>150.85</v>
      </c>
      <c r="I313" s="42"/>
      <c r="J313" s="112"/>
    </row>
    <row r="314" s="7" customFormat="true" ht="13.5" hidden="false" customHeight="false" outlineLevel="0" collapsed="false">
      <c r="A314" s="53" t="s">
        <v>583</v>
      </c>
      <c r="B314" s="113" t="s">
        <v>584</v>
      </c>
      <c r="C314" s="89" t="n">
        <v>4</v>
      </c>
      <c r="D314" s="114" t="s">
        <v>427</v>
      </c>
      <c r="E314" s="90" t="n">
        <v>40</v>
      </c>
      <c r="F314" s="90" t="n">
        <v>5.85</v>
      </c>
      <c r="G314" s="52" t="n">
        <f aca="false">E314+F314</f>
        <v>45.85</v>
      </c>
      <c r="H314" s="82" t="n">
        <f aca="false">C314*G314</f>
        <v>183.4</v>
      </c>
      <c r="I314" s="42"/>
      <c r="J314" s="112"/>
    </row>
    <row r="315" s="7" customFormat="true" ht="13.5" hidden="false" customHeight="false" outlineLevel="0" collapsed="false">
      <c r="A315" s="53" t="s">
        <v>585</v>
      </c>
      <c r="B315" s="113" t="s">
        <v>586</v>
      </c>
      <c r="C315" s="89" t="n">
        <v>1</v>
      </c>
      <c r="D315" s="114" t="s">
        <v>427</v>
      </c>
      <c r="E315" s="90" t="n">
        <v>50</v>
      </c>
      <c r="F315" s="90" t="n">
        <v>5.85</v>
      </c>
      <c r="G315" s="52" t="n">
        <f aca="false">E315+F315</f>
        <v>55.85</v>
      </c>
      <c r="H315" s="82" t="n">
        <f aca="false">C315*G315</f>
        <v>55.85</v>
      </c>
      <c r="I315" s="42"/>
      <c r="J315" s="112"/>
    </row>
    <row r="316" s="7" customFormat="true" ht="13.5" hidden="false" customHeight="false" outlineLevel="0" collapsed="false">
      <c r="A316" s="53" t="s">
        <v>587</v>
      </c>
      <c r="B316" s="113" t="s">
        <v>588</v>
      </c>
      <c r="C316" s="89" t="n">
        <v>22</v>
      </c>
      <c r="D316" s="114" t="s">
        <v>427</v>
      </c>
      <c r="E316" s="90" t="n">
        <v>15</v>
      </c>
      <c r="F316" s="90" t="n">
        <v>5.85</v>
      </c>
      <c r="G316" s="52" t="n">
        <f aca="false">E316+F316</f>
        <v>20.85</v>
      </c>
      <c r="H316" s="82" t="n">
        <f aca="false">C316*G316</f>
        <v>458.7</v>
      </c>
      <c r="I316" s="42"/>
      <c r="J316" s="112"/>
    </row>
    <row r="317" s="7" customFormat="true" ht="54" hidden="false" customHeight="false" outlineLevel="0" collapsed="false">
      <c r="A317" s="53" t="s">
        <v>589</v>
      </c>
      <c r="B317" s="113" t="s">
        <v>590</v>
      </c>
      <c r="C317" s="89" t="n">
        <v>1</v>
      </c>
      <c r="D317" s="114" t="s">
        <v>427</v>
      </c>
      <c r="E317" s="90" t="n">
        <v>900</v>
      </c>
      <c r="F317" s="90" t="n">
        <v>300</v>
      </c>
      <c r="G317" s="52" t="n">
        <f aca="false">E317+F317</f>
        <v>1200</v>
      </c>
      <c r="H317" s="82" t="n">
        <f aca="false">C317*G317</f>
        <v>1200</v>
      </c>
      <c r="I317" s="42"/>
    </row>
    <row r="318" s="14" customFormat="true" ht="13.5" hidden="false" customHeight="false" outlineLevel="0" collapsed="false">
      <c r="A318" s="15"/>
      <c r="B318" s="30"/>
      <c r="C318" s="17"/>
      <c r="D318" s="15"/>
      <c r="E318" s="115"/>
      <c r="F318" s="115"/>
      <c r="G318" s="17"/>
      <c r="H318" s="18"/>
      <c r="I318" s="18"/>
    </row>
    <row r="319" s="14" customFormat="true" ht="13.5" hidden="false" customHeight="false" outlineLevel="0" collapsed="false">
      <c r="A319" s="15" t="s">
        <v>591</v>
      </c>
      <c r="B319" s="16" t="s">
        <v>592</v>
      </c>
      <c r="C319" s="12"/>
      <c r="D319" s="11"/>
      <c r="E319" s="115"/>
      <c r="F319" s="115"/>
      <c r="G319" s="17"/>
      <c r="H319" s="18"/>
      <c r="I319" s="18" t="n">
        <f aca="false">SUM(H321:H335)</f>
        <v>106174.1</v>
      </c>
    </row>
    <row r="320" s="14" customFormat="true" ht="13.5" hidden="false" customHeight="false" outlineLevel="0" collapsed="false">
      <c r="A320" s="15" t="s">
        <v>593</v>
      </c>
      <c r="B320" s="16" t="s">
        <v>594</v>
      </c>
      <c r="C320" s="12"/>
      <c r="D320" s="11"/>
      <c r="E320" s="17"/>
      <c r="F320" s="17"/>
      <c r="G320" s="17"/>
      <c r="H320" s="18"/>
      <c r="I320" s="18"/>
    </row>
    <row r="321" s="14" customFormat="true" ht="13.5" hidden="false" customHeight="false" outlineLevel="0" collapsed="false">
      <c r="A321" s="15" t="s">
        <v>595</v>
      </c>
      <c r="B321" s="27" t="s">
        <v>596</v>
      </c>
      <c r="C321" s="17" t="n">
        <v>3195</v>
      </c>
      <c r="D321" s="15" t="s">
        <v>18</v>
      </c>
      <c r="E321" s="116" t="n">
        <v>1.1</v>
      </c>
      <c r="F321" s="116" t="n">
        <v>2.5</v>
      </c>
      <c r="G321" s="17" t="n">
        <f aca="false">F321+E321</f>
        <v>3.6</v>
      </c>
      <c r="H321" s="18" t="n">
        <f aca="false">G321*C321</f>
        <v>11502</v>
      </c>
      <c r="I321" s="18"/>
    </row>
    <row r="322" s="14" customFormat="true" ht="13.5" hidden="false" customHeight="false" outlineLevel="0" collapsed="false">
      <c r="A322" s="15" t="s">
        <v>597</v>
      </c>
      <c r="B322" s="27" t="s">
        <v>598</v>
      </c>
      <c r="C322" s="17" t="n">
        <v>390</v>
      </c>
      <c r="D322" s="15" t="s">
        <v>18</v>
      </c>
      <c r="E322" s="116" t="n">
        <v>7.65</v>
      </c>
      <c r="F322" s="116" t="n">
        <v>5</v>
      </c>
      <c r="G322" s="17" t="n">
        <f aca="false">F322+E322</f>
        <v>12.65</v>
      </c>
      <c r="H322" s="18" t="n">
        <f aca="false">G322*C322</f>
        <v>4933.5</v>
      </c>
      <c r="I322" s="18"/>
    </row>
    <row r="323" s="14" customFormat="true" ht="13.5" hidden="false" customHeight="false" outlineLevel="0" collapsed="false">
      <c r="A323" s="15" t="s">
        <v>599</v>
      </c>
      <c r="B323" s="27" t="s">
        <v>600</v>
      </c>
      <c r="C323" s="17" t="n">
        <v>2830</v>
      </c>
      <c r="D323" s="15" t="s">
        <v>18</v>
      </c>
      <c r="E323" s="116" t="n">
        <v>3</v>
      </c>
      <c r="F323" s="116" t="n">
        <v>4</v>
      </c>
      <c r="G323" s="17" t="n">
        <f aca="false">F323+E323</f>
        <v>7</v>
      </c>
      <c r="H323" s="18" t="n">
        <f aca="false">G323*C323</f>
        <v>19810</v>
      </c>
      <c r="I323" s="18"/>
    </row>
    <row r="324" s="14" customFormat="true" ht="13.5" hidden="false" customHeight="false" outlineLevel="0" collapsed="false">
      <c r="A324" s="15" t="s">
        <v>601</v>
      </c>
      <c r="B324" s="27" t="s">
        <v>602</v>
      </c>
      <c r="C324" s="17" t="n">
        <v>165</v>
      </c>
      <c r="D324" s="15" t="s">
        <v>18</v>
      </c>
      <c r="E324" s="116" t="n">
        <v>9</v>
      </c>
      <c r="F324" s="116" t="n">
        <v>6</v>
      </c>
      <c r="G324" s="17" t="n">
        <f aca="false">F324+E324</f>
        <v>15</v>
      </c>
      <c r="H324" s="18" t="n">
        <f aca="false">G324*C324</f>
        <v>2475</v>
      </c>
      <c r="I324" s="18"/>
    </row>
    <row r="325" s="14" customFormat="true" ht="13.5" hidden="false" customHeight="false" outlineLevel="0" collapsed="false">
      <c r="A325" s="15" t="s">
        <v>603</v>
      </c>
      <c r="B325" s="38" t="s">
        <v>604</v>
      </c>
      <c r="C325" s="39" t="n">
        <v>390</v>
      </c>
      <c r="D325" s="40" t="s">
        <v>18</v>
      </c>
      <c r="E325" s="32" t="n">
        <v>3.5</v>
      </c>
      <c r="F325" s="32" t="n">
        <v>4</v>
      </c>
      <c r="G325" s="17" t="n">
        <f aca="false">F325+E325</f>
        <v>7.5</v>
      </c>
      <c r="H325" s="41" t="n">
        <f aca="false">G325*C325</f>
        <v>2925</v>
      </c>
      <c r="I325" s="18"/>
    </row>
    <row r="326" s="14" customFormat="true" ht="13.5" hidden="false" customHeight="false" outlineLevel="0" collapsed="false">
      <c r="A326" s="15" t="s">
        <v>605</v>
      </c>
      <c r="B326" s="38" t="s">
        <v>606</v>
      </c>
      <c r="C326" s="39" t="n">
        <v>475</v>
      </c>
      <c r="D326" s="40" t="s">
        <v>18</v>
      </c>
      <c r="E326" s="32" t="n">
        <v>25</v>
      </c>
      <c r="F326" s="32" t="n">
        <v>12</v>
      </c>
      <c r="G326" s="17" t="n">
        <f aca="false">F326+E326</f>
        <v>37</v>
      </c>
      <c r="H326" s="41" t="n">
        <f aca="false">G326*C326</f>
        <v>17575</v>
      </c>
      <c r="I326" s="18"/>
    </row>
    <row r="327" s="14" customFormat="true" ht="13.5" hidden="false" customHeight="false" outlineLevel="0" collapsed="false">
      <c r="A327" s="15" t="s">
        <v>607</v>
      </c>
      <c r="B327" s="27" t="s">
        <v>608</v>
      </c>
      <c r="C327" s="17" t="n">
        <v>670</v>
      </c>
      <c r="D327" s="15" t="s">
        <v>18</v>
      </c>
      <c r="E327" s="29" t="n">
        <v>5.8</v>
      </c>
      <c r="F327" s="29" t="n">
        <v>8.5</v>
      </c>
      <c r="G327" s="17" t="n">
        <f aca="false">F327+E327</f>
        <v>14.3</v>
      </c>
      <c r="H327" s="18" t="n">
        <f aca="false">G327*C327</f>
        <v>9581</v>
      </c>
      <c r="I327" s="18"/>
    </row>
    <row r="328" s="14" customFormat="true" ht="13.5" hidden="false" customHeight="false" outlineLevel="0" collapsed="false">
      <c r="A328" s="15" t="s">
        <v>609</v>
      </c>
      <c r="B328" s="27" t="s">
        <v>610</v>
      </c>
      <c r="C328" s="17" t="n">
        <v>220</v>
      </c>
      <c r="D328" s="15" t="s">
        <v>31</v>
      </c>
      <c r="E328" s="32" t="n">
        <v>1.5</v>
      </c>
      <c r="F328" s="32" t="n">
        <v>4.5</v>
      </c>
      <c r="G328" s="17" t="n">
        <f aca="false">F328+E328</f>
        <v>6</v>
      </c>
      <c r="H328" s="18" t="n">
        <f aca="false">G328*C328</f>
        <v>1320</v>
      </c>
      <c r="I328" s="18"/>
    </row>
    <row r="329" s="101" customFormat="true" ht="13.5" hidden="false" customHeight="false" outlineLevel="0" collapsed="false">
      <c r="A329" s="15" t="s">
        <v>611</v>
      </c>
      <c r="B329" s="38" t="s">
        <v>612</v>
      </c>
      <c r="C329" s="39" t="n">
        <v>227</v>
      </c>
      <c r="D329" s="40" t="s">
        <v>18</v>
      </c>
      <c r="E329" s="32" t="n">
        <v>3.8</v>
      </c>
      <c r="F329" s="32" t="n">
        <v>2.4</v>
      </c>
      <c r="G329" s="39" t="n">
        <f aca="false">F329+E329</f>
        <v>6.2</v>
      </c>
      <c r="H329" s="41" t="n">
        <f aca="false">G329*C329</f>
        <v>1407.4</v>
      </c>
      <c r="I329" s="42"/>
    </row>
    <row r="330" s="14" customFormat="true" ht="18" hidden="false" customHeight="true" outlineLevel="0" collapsed="false">
      <c r="A330" s="15" t="s">
        <v>613</v>
      </c>
      <c r="B330" s="27" t="s">
        <v>614</v>
      </c>
      <c r="C330" s="17" t="n">
        <v>227</v>
      </c>
      <c r="D330" s="15" t="s">
        <v>18</v>
      </c>
      <c r="E330" s="32" t="n">
        <v>5.1</v>
      </c>
      <c r="F330" s="32" t="n">
        <v>5.5</v>
      </c>
      <c r="G330" s="17" t="n">
        <f aca="false">F330+E330</f>
        <v>10.6</v>
      </c>
      <c r="H330" s="18" t="n">
        <f aca="false">G330*C330</f>
        <v>2406.2</v>
      </c>
      <c r="I330" s="18"/>
    </row>
    <row r="331" s="14" customFormat="true" ht="15.75" hidden="false" customHeight="true" outlineLevel="0" collapsed="false">
      <c r="A331" s="15" t="s">
        <v>615</v>
      </c>
      <c r="B331" s="27" t="s">
        <v>616</v>
      </c>
      <c r="C331" s="17" t="n">
        <v>585</v>
      </c>
      <c r="D331" s="15" t="s">
        <v>18</v>
      </c>
      <c r="E331" s="29" t="n">
        <v>3</v>
      </c>
      <c r="F331" s="29" t="n">
        <v>1.5</v>
      </c>
      <c r="G331" s="17" t="n">
        <f aca="false">F331+E331</f>
        <v>4.5</v>
      </c>
      <c r="H331" s="18" t="n">
        <f aca="false">G331*C331</f>
        <v>2632.5</v>
      </c>
      <c r="I331" s="18"/>
    </row>
    <row r="332" s="101" customFormat="true" ht="18.75" hidden="false" customHeight="true" outlineLevel="0" collapsed="false">
      <c r="A332" s="15" t="s">
        <v>617</v>
      </c>
      <c r="B332" s="27" t="s">
        <v>618</v>
      </c>
      <c r="C332" s="17" t="n">
        <v>220</v>
      </c>
      <c r="D332" s="15" t="s">
        <v>31</v>
      </c>
      <c r="E332" s="29" t="n">
        <v>3</v>
      </c>
      <c r="F332" s="29" t="n">
        <v>1.5</v>
      </c>
      <c r="G332" s="17" t="n">
        <f aca="false">F332+E332</f>
        <v>4.5</v>
      </c>
      <c r="H332" s="18" t="n">
        <f aca="false">G332*C332</f>
        <v>990</v>
      </c>
      <c r="I332" s="42"/>
    </row>
    <row r="333" s="14" customFormat="true" ht="13.5" hidden="false" customHeight="false" outlineLevel="0" collapsed="false">
      <c r="A333" s="15" t="s">
        <v>619</v>
      </c>
      <c r="B333" s="16" t="s">
        <v>620</v>
      </c>
      <c r="C333" s="17"/>
      <c r="D333" s="15"/>
      <c r="E333" s="17"/>
      <c r="F333" s="17"/>
      <c r="G333" s="17"/>
      <c r="H333" s="18"/>
      <c r="I333" s="18"/>
    </row>
    <row r="334" s="14" customFormat="true" ht="13.5" hidden="false" customHeight="false" outlineLevel="0" collapsed="false">
      <c r="A334" s="15" t="s">
        <v>621</v>
      </c>
      <c r="B334" s="27" t="s">
        <v>596</v>
      </c>
      <c r="C334" s="17" t="n">
        <v>2365</v>
      </c>
      <c r="D334" s="15" t="s">
        <v>18</v>
      </c>
      <c r="E334" s="116" t="n">
        <v>1.1</v>
      </c>
      <c r="F334" s="116" t="n">
        <v>2.5</v>
      </c>
      <c r="G334" s="17" t="n">
        <f aca="false">F334+E334</f>
        <v>3.6</v>
      </c>
      <c r="H334" s="18" t="n">
        <f aca="false">G334*C334</f>
        <v>8514</v>
      </c>
      <c r="I334" s="18"/>
    </row>
    <row r="335" s="14" customFormat="true" ht="13.5" hidden="false" customHeight="false" outlineLevel="0" collapsed="false">
      <c r="A335" s="15" t="s">
        <v>622</v>
      </c>
      <c r="B335" s="27" t="s">
        <v>600</v>
      </c>
      <c r="C335" s="17" t="n">
        <v>2365</v>
      </c>
      <c r="D335" s="15" t="s">
        <v>18</v>
      </c>
      <c r="E335" s="116" t="n">
        <v>3.5</v>
      </c>
      <c r="F335" s="116" t="n">
        <v>5</v>
      </c>
      <c r="G335" s="17" t="n">
        <f aca="false">F335+E335</f>
        <v>8.5</v>
      </c>
      <c r="H335" s="18" t="n">
        <f aca="false">G335*C335</f>
        <v>20102.5</v>
      </c>
      <c r="I335" s="18"/>
    </row>
    <row r="336" s="14" customFormat="true" ht="13.5" hidden="false" customHeight="false" outlineLevel="0" collapsed="false">
      <c r="A336" s="15"/>
      <c r="B336" s="30"/>
      <c r="C336" s="17"/>
      <c r="D336" s="15"/>
      <c r="E336" s="17"/>
      <c r="F336" s="17"/>
      <c r="G336" s="17"/>
      <c r="H336" s="18"/>
      <c r="I336" s="18"/>
    </row>
    <row r="337" s="14" customFormat="true" ht="13.5" hidden="false" customHeight="false" outlineLevel="0" collapsed="false">
      <c r="A337" s="15" t="s">
        <v>623</v>
      </c>
      <c r="B337" s="16" t="s">
        <v>624</v>
      </c>
      <c r="C337" s="12"/>
      <c r="D337" s="11"/>
      <c r="E337" s="17"/>
      <c r="F337" s="17"/>
      <c r="G337" s="17"/>
      <c r="H337" s="18"/>
      <c r="I337" s="18" t="n">
        <f aca="false">SUM(H338:H343)</f>
        <v>19697.5</v>
      </c>
    </row>
    <row r="338" s="14" customFormat="true" ht="13.5" hidden="false" customHeight="false" outlineLevel="0" collapsed="false">
      <c r="A338" s="15" t="s">
        <v>625</v>
      </c>
      <c r="B338" s="27" t="s">
        <v>626</v>
      </c>
      <c r="C338" s="17"/>
      <c r="D338" s="15"/>
      <c r="E338" s="17"/>
      <c r="F338" s="17"/>
      <c r="G338" s="17" t="n">
        <f aca="false">F338+E338</f>
        <v>0</v>
      </c>
      <c r="H338" s="18" t="n">
        <f aca="false">G338*C338</f>
        <v>0</v>
      </c>
      <c r="I338" s="18"/>
    </row>
    <row r="339" s="14" customFormat="true" ht="13.5" hidden="false" customHeight="false" outlineLevel="0" collapsed="false">
      <c r="A339" s="15" t="s">
        <v>627</v>
      </c>
      <c r="B339" s="27" t="s">
        <v>628</v>
      </c>
      <c r="C339" s="17" t="n">
        <v>230</v>
      </c>
      <c r="D339" s="15" t="s">
        <v>18</v>
      </c>
      <c r="E339" s="32" t="n">
        <v>50</v>
      </c>
      <c r="F339" s="32" t="n">
        <v>22.5</v>
      </c>
      <c r="G339" s="17" t="n">
        <f aca="false">F339+E339</f>
        <v>72.5</v>
      </c>
      <c r="H339" s="18" t="n">
        <f aca="false">G339*C339</f>
        <v>16675</v>
      </c>
      <c r="I339" s="18"/>
      <c r="J339" s="19"/>
      <c r="K339" s="19"/>
    </row>
    <row r="340" s="14" customFormat="true" ht="13.5" hidden="false" customHeight="false" outlineLevel="0" collapsed="false">
      <c r="A340" s="15" t="s">
        <v>629</v>
      </c>
      <c r="B340" s="27" t="s">
        <v>630</v>
      </c>
      <c r="C340" s="17" t="n">
        <v>4.5</v>
      </c>
      <c r="D340" s="15" t="s">
        <v>18</v>
      </c>
      <c r="E340" s="32" t="n">
        <v>62.5</v>
      </c>
      <c r="F340" s="32" t="n">
        <v>22.5</v>
      </c>
      <c r="G340" s="17" t="n">
        <f aca="false">F340+E340</f>
        <v>85</v>
      </c>
      <c r="H340" s="18" t="n">
        <f aca="false">G340*C340</f>
        <v>382.5</v>
      </c>
      <c r="I340" s="18"/>
      <c r="J340" s="19"/>
      <c r="K340" s="19"/>
    </row>
    <row r="341" s="14" customFormat="true" ht="13.5" hidden="false" customHeight="false" outlineLevel="0" collapsed="false">
      <c r="A341" s="15" t="s">
        <v>631</v>
      </c>
      <c r="B341" s="27" t="s">
        <v>632</v>
      </c>
      <c r="C341" s="17" t="n">
        <v>21</v>
      </c>
      <c r="D341" s="15" t="s">
        <v>18</v>
      </c>
      <c r="E341" s="29" t="n">
        <v>37.5</v>
      </c>
      <c r="F341" s="29" t="n">
        <v>22.5</v>
      </c>
      <c r="G341" s="17" t="n">
        <f aca="false">F341+E341</f>
        <v>60</v>
      </c>
      <c r="H341" s="18" t="n">
        <f aca="false">G341*C341</f>
        <v>1260</v>
      </c>
      <c r="I341" s="18"/>
      <c r="J341" s="19"/>
      <c r="K341" s="19"/>
    </row>
    <row r="342" s="14" customFormat="true" ht="13.5" hidden="false" customHeight="false" outlineLevel="0" collapsed="false">
      <c r="A342" s="15" t="s">
        <v>633</v>
      </c>
      <c r="B342" s="30" t="s">
        <v>634</v>
      </c>
      <c r="C342" s="17" t="n">
        <v>6</v>
      </c>
      <c r="D342" s="15" t="s">
        <v>36</v>
      </c>
      <c r="E342" s="17" t="n">
        <v>180</v>
      </c>
      <c r="F342" s="17" t="n">
        <v>5</v>
      </c>
      <c r="G342" s="17" t="n">
        <f aca="false">F342+E342</f>
        <v>185</v>
      </c>
      <c r="H342" s="18" t="n">
        <f aca="false">G342*C342</f>
        <v>1110</v>
      </c>
      <c r="I342" s="18"/>
      <c r="J342" s="19"/>
      <c r="K342" s="19"/>
    </row>
    <row r="343" s="14" customFormat="true" ht="13.5" hidden="false" customHeight="false" outlineLevel="0" collapsed="false">
      <c r="A343" s="15" t="s">
        <v>635</v>
      </c>
      <c r="B343" s="30" t="s">
        <v>636</v>
      </c>
      <c r="C343" s="17" t="n">
        <v>3</v>
      </c>
      <c r="D343" s="15" t="s">
        <v>36</v>
      </c>
      <c r="E343" s="17" t="n">
        <v>85</v>
      </c>
      <c r="F343" s="17" t="n">
        <v>5</v>
      </c>
      <c r="G343" s="17" t="n">
        <f aca="false">F343+E343</f>
        <v>90</v>
      </c>
      <c r="H343" s="18" t="n">
        <f aca="false">G343*C343</f>
        <v>270</v>
      </c>
      <c r="I343" s="18"/>
      <c r="J343" s="19"/>
      <c r="K343" s="19"/>
    </row>
    <row r="344" s="14" customFormat="true" ht="13.5" hidden="false" customHeight="false" outlineLevel="0" collapsed="false">
      <c r="A344" s="15"/>
      <c r="B344" s="27"/>
      <c r="C344" s="17"/>
      <c r="D344" s="15"/>
      <c r="E344" s="17"/>
      <c r="F344" s="17"/>
      <c r="G344" s="17"/>
      <c r="H344" s="18"/>
      <c r="I344" s="18"/>
      <c r="J344" s="19"/>
      <c r="K344" s="19"/>
    </row>
    <row r="345" s="14" customFormat="true" ht="13.5" hidden="false" customHeight="false" outlineLevel="0" collapsed="false">
      <c r="A345" s="15" t="s">
        <v>637</v>
      </c>
      <c r="B345" s="117" t="s">
        <v>638</v>
      </c>
      <c r="C345" s="17"/>
      <c r="D345" s="15"/>
      <c r="E345" s="17"/>
      <c r="F345" s="17"/>
      <c r="G345" s="17"/>
      <c r="H345" s="18"/>
      <c r="I345" s="18" t="n">
        <f aca="false">SUM(H346:H353)</f>
        <v>3655.8</v>
      </c>
      <c r="J345" s="19"/>
      <c r="K345" s="19"/>
    </row>
    <row r="346" s="14" customFormat="true" ht="13.5" hidden="false" customHeight="false" outlineLevel="0" collapsed="false">
      <c r="A346" s="15" t="s">
        <v>639</v>
      </c>
      <c r="B346" s="118" t="s">
        <v>640</v>
      </c>
      <c r="C346" s="17" t="n">
        <v>43</v>
      </c>
      <c r="D346" s="15" t="s">
        <v>31</v>
      </c>
      <c r="E346" s="29" t="n">
        <v>10.1</v>
      </c>
      <c r="F346" s="119" t="n">
        <v>0</v>
      </c>
      <c r="G346" s="17" t="n">
        <f aca="false">F346+E346</f>
        <v>10.1</v>
      </c>
      <c r="H346" s="18" t="n">
        <f aca="false">G346*C346</f>
        <v>434.3</v>
      </c>
      <c r="I346" s="18"/>
      <c r="J346" s="19"/>
      <c r="K346" s="19"/>
    </row>
    <row r="347" s="14" customFormat="true" ht="13.5" hidden="false" customHeight="false" outlineLevel="0" collapsed="false">
      <c r="A347" s="15" t="s">
        <v>641</v>
      </c>
      <c r="B347" s="118" t="s">
        <v>642</v>
      </c>
      <c r="C347" s="17" t="n">
        <v>36</v>
      </c>
      <c r="D347" s="15" t="s">
        <v>31</v>
      </c>
      <c r="E347" s="29" t="n">
        <v>3.5</v>
      </c>
      <c r="F347" s="119" t="n">
        <v>0</v>
      </c>
      <c r="G347" s="17" t="n">
        <f aca="false">F347+E347</f>
        <v>3.5</v>
      </c>
      <c r="H347" s="18" t="n">
        <f aca="false">G347*C347</f>
        <v>126</v>
      </c>
      <c r="I347" s="18"/>
      <c r="J347" s="19"/>
      <c r="K347" s="19"/>
    </row>
    <row r="348" s="14" customFormat="true" ht="13.5" hidden="false" customHeight="false" outlineLevel="0" collapsed="false">
      <c r="A348" s="15" t="s">
        <v>643</v>
      </c>
      <c r="B348" s="118" t="s">
        <v>644</v>
      </c>
      <c r="C348" s="17" t="n">
        <v>35</v>
      </c>
      <c r="D348" s="15" t="s">
        <v>31</v>
      </c>
      <c r="E348" s="29" t="n">
        <v>3</v>
      </c>
      <c r="F348" s="119" t="n">
        <v>0</v>
      </c>
      <c r="G348" s="17" t="n">
        <f aca="false">F348+E348</f>
        <v>3</v>
      </c>
      <c r="H348" s="18" t="n">
        <f aca="false">G348*C348</f>
        <v>105</v>
      </c>
      <c r="I348" s="18"/>
      <c r="J348" s="19"/>
      <c r="K348" s="19"/>
    </row>
    <row r="349" s="14" customFormat="true" ht="13.5" hidden="false" customHeight="false" outlineLevel="0" collapsed="false">
      <c r="A349" s="15" t="s">
        <v>645</v>
      </c>
      <c r="B349" s="118" t="s">
        <v>646</v>
      </c>
      <c r="C349" s="17" t="n">
        <v>36</v>
      </c>
      <c r="D349" s="15" t="s">
        <v>18</v>
      </c>
      <c r="E349" s="29" t="n">
        <v>23</v>
      </c>
      <c r="F349" s="119" t="n">
        <v>0</v>
      </c>
      <c r="G349" s="17" t="n">
        <f aca="false">F349+E349</f>
        <v>23</v>
      </c>
      <c r="H349" s="18" t="n">
        <f aca="false">G349*C349</f>
        <v>828</v>
      </c>
      <c r="I349" s="18"/>
      <c r="J349" s="19"/>
      <c r="K349" s="19"/>
    </row>
    <row r="350" s="14" customFormat="true" ht="13.5" hidden="false" customHeight="false" outlineLevel="0" collapsed="false">
      <c r="A350" s="15" t="s">
        <v>647</v>
      </c>
      <c r="B350" s="118" t="s">
        <v>648</v>
      </c>
      <c r="C350" s="17" t="n">
        <v>5</v>
      </c>
      <c r="D350" s="15" t="s">
        <v>649</v>
      </c>
      <c r="E350" s="29" t="n">
        <v>8.5</v>
      </c>
      <c r="F350" s="119" t="n">
        <v>0</v>
      </c>
      <c r="G350" s="17" t="n">
        <f aca="false">F350+E350</f>
        <v>8.5</v>
      </c>
      <c r="H350" s="18" t="n">
        <f aca="false">G350*C350</f>
        <v>42.5</v>
      </c>
      <c r="I350" s="18"/>
      <c r="J350" s="19"/>
      <c r="K350" s="19"/>
    </row>
    <row r="351" s="14" customFormat="true" ht="13.5" hidden="false" customHeight="false" outlineLevel="0" collapsed="false">
      <c r="A351" s="15" t="s">
        <v>650</v>
      </c>
      <c r="B351" s="118" t="s">
        <v>651</v>
      </c>
      <c r="C351" s="17" t="n">
        <v>4</v>
      </c>
      <c r="D351" s="15" t="s">
        <v>649</v>
      </c>
      <c r="E351" s="29" t="n">
        <v>8</v>
      </c>
      <c r="F351" s="119" t="n">
        <v>0</v>
      </c>
      <c r="G351" s="17" t="n">
        <f aca="false">F351+E351</f>
        <v>8</v>
      </c>
      <c r="H351" s="18" t="n">
        <f aca="false">G351*C351</f>
        <v>32</v>
      </c>
      <c r="I351" s="18"/>
      <c r="J351" s="19"/>
      <c r="K351" s="19"/>
    </row>
    <row r="352" s="14" customFormat="true" ht="13.5" hidden="false" customHeight="false" outlineLevel="0" collapsed="false">
      <c r="A352" s="15" t="s">
        <v>652</v>
      </c>
      <c r="B352" s="118" t="s">
        <v>653</v>
      </c>
      <c r="C352" s="17" t="n">
        <v>36</v>
      </c>
      <c r="D352" s="15" t="s">
        <v>18</v>
      </c>
      <c r="E352" s="33" t="n">
        <v>0</v>
      </c>
      <c r="F352" s="104" t="n">
        <v>13</v>
      </c>
      <c r="G352" s="17" t="n">
        <f aca="false">F352+E352</f>
        <v>13</v>
      </c>
      <c r="H352" s="18" t="n">
        <f aca="false">G352*C352</f>
        <v>468</v>
      </c>
      <c r="I352" s="18"/>
      <c r="J352" s="19"/>
      <c r="K352" s="19"/>
    </row>
    <row r="353" s="14" customFormat="true" ht="13.5" hidden="false" customHeight="false" outlineLevel="0" collapsed="false">
      <c r="A353" s="15" t="s">
        <v>654</v>
      </c>
      <c r="B353" s="118" t="s">
        <v>655</v>
      </c>
      <c r="C353" s="17" t="n">
        <v>40</v>
      </c>
      <c r="D353" s="15" t="s">
        <v>18</v>
      </c>
      <c r="E353" s="29" t="n">
        <v>35</v>
      </c>
      <c r="F353" s="104" t="n">
        <v>5.5</v>
      </c>
      <c r="G353" s="17" t="n">
        <f aca="false">(E353+F353)</f>
        <v>40.5</v>
      </c>
      <c r="H353" s="18" t="n">
        <f aca="false">(C353*G353)</f>
        <v>1620</v>
      </c>
      <c r="I353" s="18"/>
      <c r="J353" s="19"/>
      <c r="K353" s="19"/>
    </row>
    <row r="354" s="14" customFormat="true" ht="13.5" hidden="false" customHeight="false" outlineLevel="0" collapsed="false">
      <c r="A354" s="15"/>
      <c r="B354" s="118"/>
      <c r="C354" s="12"/>
      <c r="D354" s="15"/>
      <c r="E354" s="17"/>
      <c r="F354" s="17"/>
      <c r="G354" s="17"/>
      <c r="H354" s="18"/>
      <c r="I354" s="18"/>
      <c r="J354" s="19"/>
      <c r="K354" s="19"/>
    </row>
    <row r="355" s="14" customFormat="true" ht="13.5" hidden="false" customHeight="false" outlineLevel="0" collapsed="false">
      <c r="A355" s="15" t="s">
        <v>656</v>
      </c>
      <c r="B355" s="16" t="s">
        <v>657</v>
      </c>
      <c r="C355" s="12"/>
      <c r="D355" s="11"/>
      <c r="E355" s="17"/>
      <c r="F355" s="17"/>
      <c r="G355" s="17"/>
      <c r="H355" s="18"/>
      <c r="I355" s="18" t="n">
        <f aca="false">SUM(H356:H360)</f>
        <v>23247</v>
      </c>
    </row>
    <row r="356" s="125" customFormat="true" ht="13.5" hidden="false" customHeight="false" outlineLevel="0" collapsed="false">
      <c r="A356" s="120" t="s">
        <v>658</v>
      </c>
      <c r="B356" s="45" t="s">
        <v>659</v>
      </c>
      <c r="C356" s="121"/>
      <c r="D356" s="120"/>
      <c r="E356" s="122"/>
      <c r="F356" s="122"/>
      <c r="G356" s="121" t="n">
        <f aca="false">F356+E356</f>
        <v>0</v>
      </c>
      <c r="H356" s="123" t="n">
        <f aca="false">G356*C356</f>
        <v>0</v>
      </c>
      <c r="I356" s="124"/>
    </row>
    <row r="357" s="125" customFormat="true" ht="13.5" hidden="false" customHeight="false" outlineLevel="0" collapsed="false">
      <c r="A357" s="120" t="s">
        <v>660</v>
      </c>
      <c r="B357" s="38" t="s">
        <v>661</v>
      </c>
      <c r="C357" s="121" t="n">
        <v>720</v>
      </c>
      <c r="D357" s="120" t="s">
        <v>31</v>
      </c>
      <c r="E357" s="126" t="n">
        <v>5</v>
      </c>
      <c r="F357" s="126" t="n">
        <v>3.5</v>
      </c>
      <c r="G357" s="121" t="n">
        <f aca="false">F357+E357</f>
        <v>8.5</v>
      </c>
      <c r="H357" s="123" t="n">
        <f aca="false">G357*C357</f>
        <v>6120</v>
      </c>
      <c r="I357" s="124"/>
    </row>
    <row r="358" s="125" customFormat="true" ht="13.5" hidden="false" customHeight="false" outlineLevel="0" collapsed="false">
      <c r="A358" s="120" t="s">
        <v>662</v>
      </c>
      <c r="B358" s="38" t="s">
        <v>663</v>
      </c>
      <c r="C358" s="121" t="n">
        <v>36</v>
      </c>
      <c r="D358" s="120" t="s">
        <v>55</v>
      </c>
      <c r="E358" s="126" t="n">
        <v>42</v>
      </c>
      <c r="F358" s="127" t="n">
        <v>0</v>
      </c>
      <c r="G358" s="121" t="n">
        <f aca="false">F358+E358</f>
        <v>42</v>
      </c>
      <c r="H358" s="123" t="n">
        <f aca="false">G358*C358</f>
        <v>1512</v>
      </c>
      <c r="I358" s="124"/>
    </row>
    <row r="359" s="125" customFormat="true" ht="13.5" hidden="false" customHeight="false" outlineLevel="0" collapsed="false">
      <c r="A359" s="120" t="s">
        <v>664</v>
      </c>
      <c r="B359" s="38" t="s">
        <v>665</v>
      </c>
      <c r="C359" s="121" t="n">
        <v>715</v>
      </c>
      <c r="D359" s="120" t="s">
        <v>18</v>
      </c>
      <c r="E359" s="126" t="n">
        <v>15</v>
      </c>
      <c r="F359" s="126" t="n">
        <v>6</v>
      </c>
      <c r="G359" s="121" t="n">
        <f aca="false">F359+E359</f>
        <v>21</v>
      </c>
      <c r="H359" s="123" t="n">
        <f aca="false">G359*C359</f>
        <v>15015</v>
      </c>
      <c r="I359" s="124"/>
    </row>
    <row r="360" s="125" customFormat="true" ht="13.5" hidden="false" customHeight="false" outlineLevel="0" collapsed="false">
      <c r="A360" s="120" t="s">
        <v>666</v>
      </c>
      <c r="B360" s="38" t="s">
        <v>667</v>
      </c>
      <c r="C360" s="121" t="n">
        <v>200</v>
      </c>
      <c r="D360" s="120" t="s">
        <v>18</v>
      </c>
      <c r="E360" s="126" t="n">
        <v>2.5</v>
      </c>
      <c r="F360" s="126" t="n">
        <v>0.5</v>
      </c>
      <c r="G360" s="121" t="n">
        <f aca="false">F360+E360</f>
        <v>3</v>
      </c>
      <c r="H360" s="123" t="n">
        <f aca="false">G360*C360</f>
        <v>600</v>
      </c>
      <c r="I360" s="124"/>
    </row>
    <row r="361" s="14" customFormat="true" ht="13.5" hidden="false" customHeight="false" outlineLevel="0" collapsed="false">
      <c r="A361" s="15"/>
      <c r="B361" s="30"/>
      <c r="C361" s="17"/>
      <c r="D361" s="15"/>
      <c r="E361" s="17"/>
      <c r="F361" s="17"/>
      <c r="G361" s="17"/>
      <c r="H361" s="18"/>
      <c r="I361" s="18"/>
    </row>
    <row r="362" s="14" customFormat="true" ht="13.5" hidden="false" customHeight="false" outlineLevel="0" collapsed="false">
      <c r="A362" s="15" t="s">
        <v>668</v>
      </c>
      <c r="B362" s="16" t="s">
        <v>669</v>
      </c>
      <c r="C362" s="12"/>
      <c r="D362" s="11"/>
      <c r="E362" s="17"/>
      <c r="F362" s="17"/>
      <c r="G362" s="17"/>
      <c r="H362" s="18"/>
      <c r="I362" s="18" t="n">
        <f aca="false">SUM(H363:H363)</f>
        <v>179.685</v>
      </c>
    </row>
    <row r="363" s="14" customFormat="true" ht="13.5" hidden="false" customHeight="false" outlineLevel="0" collapsed="false">
      <c r="A363" s="15" t="s">
        <v>670</v>
      </c>
      <c r="B363" s="27" t="s">
        <v>671</v>
      </c>
      <c r="C363" s="17" t="n">
        <v>1197.9</v>
      </c>
      <c r="D363" s="15" t="s">
        <v>18</v>
      </c>
      <c r="E363" s="29" t="n">
        <v>0.05</v>
      </c>
      <c r="F363" s="29" t="n">
        <v>0.1</v>
      </c>
      <c r="G363" s="17" t="n">
        <f aca="false">F363+E363</f>
        <v>0.15</v>
      </c>
      <c r="H363" s="18" t="n">
        <f aca="false">G363*C363</f>
        <v>179.685</v>
      </c>
      <c r="I363" s="18"/>
      <c r="J363" s="19"/>
    </row>
    <row r="364" s="14" customFormat="true" ht="13.5" hidden="false" customHeight="false" outlineLevel="0" collapsed="false">
      <c r="A364" s="15"/>
      <c r="B364" s="30"/>
      <c r="C364" s="12"/>
      <c r="D364" s="15"/>
      <c r="E364" s="17"/>
      <c r="F364" s="17"/>
      <c r="G364" s="17"/>
      <c r="H364" s="18"/>
      <c r="I364" s="18"/>
      <c r="J364" s="19"/>
    </row>
    <row r="365" s="14" customFormat="true" ht="13.5" hidden="false" customHeight="false" outlineLevel="0" collapsed="false">
      <c r="A365" s="18"/>
      <c r="B365" s="128" t="s">
        <v>672</v>
      </c>
      <c r="C365" s="12"/>
      <c r="D365" s="13"/>
      <c r="E365" s="17"/>
      <c r="F365" s="17"/>
      <c r="G365" s="17"/>
      <c r="H365" s="18"/>
      <c r="I365" s="12" t="n">
        <f aca="false">SUM(I8:I364)</f>
        <v>1363411.85</v>
      </c>
    </row>
    <row r="366" s="14" customFormat="true" ht="13.5" hidden="false" customHeight="false" outlineLevel="0" collapsed="false">
      <c r="A366" s="129"/>
      <c r="B366" s="130"/>
      <c r="C366" s="131"/>
      <c r="D366" s="129"/>
      <c r="E366" s="131"/>
      <c r="F366" s="131"/>
      <c r="G366" s="131"/>
      <c r="H366" s="131" t="n">
        <f aca="false">SUM(H8:H365)</f>
        <v>1363411.85</v>
      </c>
      <c r="I366" s="132"/>
    </row>
    <row r="367" s="14" customFormat="true" ht="13.5" hidden="false" customHeight="false" outlineLevel="0" collapsed="false">
      <c r="A367" s="129"/>
      <c r="B367" s="130"/>
      <c r="C367" s="131"/>
      <c r="D367" s="129"/>
      <c r="E367" s="131"/>
      <c r="F367" s="131"/>
      <c r="G367" s="131"/>
      <c r="H367" s="132"/>
      <c r="I367" s="132"/>
    </row>
    <row r="368" s="14" customFormat="true" ht="13.5" hidden="false" customHeight="false" outlineLevel="0" collapsed="false">
      <c r="A368" s="129"/>
      <c r="B368" s="130"/>
      <c r="C368" s="131"/>
      <c r="D368" s="129"/>
      <c r="E368" s="131"/>
      <c r="F368" s="131"/>
      <c r="G368" s="131"/>
      <c r="H368" s="132"/>
      <c r="I368" s="132"/>
    </row>
    <row r="369" s="14" customFormat="true" ht="13.5" hidden="false" customHeight="false" outlineLevel="0" collapsed="false">
      <c r="A369" s="129"/>
      <c r="B369" s="130"/>
      <c r="C369" s="131"/>
      <c r="D369" s="129"/>
      <c r="E369" s="131"/>
      <c r="F369" s="131"/>
      <c r="G369" s="131"/>
      <c r="H369" s="132"/>
      <c r="I369" s="132"/>
    </row>
    <row r="370" s="14" customFormat="true" ht="13.5" hidden="false" customHeight="false" outlineLevel="0" collapsed="false">
      <c r="A370" s="129"/>
      <c r="B370" s="130"/>
      <c r="C370" s="131"/>
      <c r="D370" s="129"/>
      <c r="E370" s="131"/>
      <c r="F370" s="131"/>
      <c r="G370" s="131"/>
      <c r="H370" s="132"/>
      <c r="I370" s="132"/>
    </row>
    <row r="371" s="14" customFormat="true" ht="13.5" hidden="false" customHeight="false" outlineLevel="0" collapsed="false">
      <c r="A371" s="129"/>
      <c r="B371" s="130"/>
      <c r="C371" s="131"/>
      <c r="D371" s="129"/>
      <c r="E371" s="131"/>
      <c r="F371" s="131"/>
      <c r="G371" s="131"/>
      <c r="H371" s="132"/>
      <c r="I371" s="132"/>
    </row>
    <row r="372" s="14" customFormat="true" ht="12.75" hidden="false" customHeight="false" outlineLevel="0" collapsed="false">
      <c r="A372" s="133"/>
      <c r="B372" s="134"/>
      <c r="C372" s="36"/>
      <c r="D372" s="133"/>
      <c r="E372" s="36"/>
      <c r="F372" s="36"/>
      <c r="G372" s="36"/>
      <c r="H372" s="135"/>
      <c r="I372" s="135"/>
    </row>
    <row r="373" s="14" customFormat="true" ht="12.75" hidden="false" customHeight="false" outlineLevel="0" collapsed="false">
      <c r="A373" s="133"/>
      <c r="B373" s="134"/>
      <c r="C373" s="36"/>
      <c r="D373" s="133"/>
      <c r="E373" s="36"/>
      <c r="F373" s="36"/>
      <c r="G373" s="36"/>
      <c r="H373" s="135"/>
      <c r="I373" s="135"/>
    </row>
    <row r="374" s="14" customFormat="true" ht="12.75" hidden="false" customHeight="false" outlineLevel="0" collapsed="false">
      <c r="A374" s="133"/>
      <c r="B374" s="134"/>
      <c r="C374" s="36"/>
      <c r="D374" s="133"/>
      <c r="E374" s="36"/>
      <c r="F374" s="36"/>
      <c r="G374" s="36"/>
      <c r="H374" s="135"/>
      <c r="I374" s="135"/>
    </row>
    <row r="375" s="14" customFormat="true" ht="12.75" hidden="false" customHeight="false" outlineLevel="0" collapsed="false">
      <c r="A375" s="133"/>
      <c r="B375" s="134"/>
      <c r="C375" s="36"/>
      <c r="D375" s="133"/>
      <c r="E375" s="36"/>
      <c r="F375" s="36"/>
      <c r="G375" s="36"/>
      <c r="H375" s="135"/>
      <c r="I375" s="135"/>
    </row>
    <row r="376" s="14" customFormat="true" ht="12.75" hidden="false" customHeight="false" outlineLevel="0" collapsed="false">
      <c r="A376" s="133"/>
      <c r="B376" s="134"/>
      <c r="C376" s="36"/>
      <c r="D376" s="133"/>
      <c r="E376" s="36"/>
      <c r="F376" s="36"/>
      <c r="G376" s="36"/>
      <c r="H376" s="135"/>
      <c r="I376" s="135"/>
    </row>
    <row r="377" s="14" customFormat="true" ht="12.75" hidden="false" customHeight="false" outlineLevel="0" collapsed="false">
      <c r="A377" s="133"/>
      <c r="B377" s="134"/>
      <c r="C377" s="36"/>
      <c r="D377" s="133"/>
      <c r="E377" s="36"/>
      <c r="F377" s="36"/>
      <c r="G377" s="36"/>
      <c r="H377" s="135"/>
      <c r="I377" s="135"/>
    </row>
    <row r="378" s="14" customFormat="true" ht="12.75" hidden="false" customHeight="false" outlineLevel="0" collapsed="false">
      <c r="A378" s="133"/>
      <c r="B378" s="134"/>
      <c r="C378" s="36"/>
      <c r="D378" s="133"/>
      <c r="E378" s="36"/>
      <c r="F378" s="36"/>
      <c r="G378" s="36"/>
      <c r="H378" s="135"/>
      <c r="I378" s="135"/>
    </row>
    <row r="379" s="14" customFormat="true" ht="12.75" hidden="false" customHeight="false" outlineLevel="0" collapsed="false">
      <c r="A379" s="133"/>
      <c r="B379" s="134"/>
      <c r="C379" s="36"/>
      <c r="D379" s="133"/>
      <c r="E379" s="36"/>
      <c r="F379" s="36"/>
      <c r="G379" s="36"/>
      <c r="H379" s="135"/>
      <c r="I379" s="135"/>
    </row>
    <row r="380" s="140" customFormat="true" ht="13.5" hidden="false" customHeight="false" outlineLevel="0" collapsed="false">
      <c r="A380" s="136"/>
      <c r="B380" s="137"/>
      <c r="C380" s="138"/>
      <c r="D380" s="136"/>
      <c r="E380" s="138"/>
      <c r="F380" s="138"/>
      <c r="G380" s="138"/>
      <c r="H380" s="139"/>
      <c r="I380" s="139"/>
    </row>
    <row r="381" s="140" customFormat="true" ht="13.5" hidden="false" customHeight="false" outlineLevel="0" collapsed="false">
      <c r="A381" s="136"/>
      <c r="B381" s="137"/>
      <c r="C381" s="138"/>
      <c r="D381" s="136"/>
      <c r="E381" s="138"/>
      <c r="F381" s="138"/>
      <c r="G381" s="138"/>
      <c r="H381" s="139"/>
      <c r="I381" s="139"/>
    </row>
    <row r="382" s="140" customFormat="true" ht="13.5" hidden="false" customHeight="false" outlineLevel="0" collapsed="false">
      <c r="A382" s="136"/>
      <c r="B382" s="137"/>
      <c r="C382" s="138"/>
      <c r="D382" s="136"/>
      <c r="E382" s="138"/>
      <c r="F382" s="138"/>
      <c r="G382" s="138"/>
      <c r="H382" s="139"/>
      <c r="I382" s="139"/>
    </row>
    <row r="383" s="140" customFormat="true" ht="13.5" hidden="false" customHeight="false" outlineLevel="0" collapsed="false">
      <c r="A383" s="136"/>
      <c r="B383" s="137"/>
      <c r="C383" s="138"/>
      <c r="D383" s="136"/>
      <c r="E383" s="138"/>
      <c r="F383" s="138"/>
      <c r="G383" s="138"/>
      <c r="H383" s="139"/>
      <c r="I383" s="139"/>
    </row>
    <row r="384" s="140" customFormat="true" ht="13.5" hidden="false" customHeight="false" outlineLevel="0" collapsed="false">
      <c r="A384" s="136"/>
      <c r="B384" s="137"/>
      <c r="C384" s="138"/>
      <c r="D384" s="136"/>
      <c r="E384" s="138"/>
      <c r="F384" s="138"/>
      <c r="G384" s="138"/>
      <c r="H384" s="139"/>
      <c r="I384" s="139"/>
    </row>
    <row r="385" s="140" customFormat="true" ht="13.5" hidden="false" customHeight="false" outlineLevel="0" collapsed="false">
      <c r="A385" s="136"/>
      <c r="B385" s="137"/>
      <c r="C385" s="138"/>
      <c r="D385" s="136"/>
      <c r="E385" s="138"/>
      <c r="F385" s="138"/>
      <c r="G385" s="138"/>
      <c r="H385" s="139"/>
      <c r="I385" s="139"/>
    </row>
    <row r="386" s="140" customFormat="true" ht="13.5" hidden="false" customHeight="false" outlineLevel="0" collapsed="false">
      <c r="A386" s="136"/>
      <c r="B386" s="137"/>
      <c r="C386" s="138"/>
      <c r="D386" s="136"/>
      <c r="E386" s="138"/>
      <c r="F386" s="138"/>
      <c r="G386" s="138"/>
      <c r="H386" s="139"/>
      <c r="I386" s="139"/>
    </row>
    <row r="387" s="140" customFormat="true" ht="13.5" hidden="false" customHeight="false" outlineLevel="0" collapsed="false">
      <c r="A387" s="136"/>
      <c r="B387" s="137"/>
      <c r="C387" s="138"/>
      <c r="D387" s="136"/>
      <c r="E387" s="138"/>
      <c r="F387" s="138"/>
      <c r="G387" s="138"/>
      <c r="H387" s="139"/>
      <c r="I387" s="139"/>
    </row>
    <row r="388" s="140" customFormat="true" ht="13.5" hidden="false" customHeight="false" outlineLevel="0" collapsed="false">
      <c r="A388" s="136"/>
      <c r="B388" s="137"/>
      <c r="C388" s="138"/>
      <c r="D388" s="136"/>
      <c r="E388" s="138"/>
      <c r="F388" s="138"/>
      <c r="G388" s="138"/>
      <c r="H388" s="139"/>
      <c r="I388" s="139"/>
    </row>
    <row r="389" s="140" customFormat="true" ht="13.5" hidden="false" customHeight="false" outlineLevel="0" collapsed="false">
      <c r="A389" s="136"/>
      <c r="B389" s="137"/>
      <c r="C389" s="138"/>
      <c r="D389" s="136"/>
      <c r="E389" s="138"/>
      <c r="F389" s="138"/>
      <c r="G389" s="138"/>
      <c r="H389" s="139"/>
      <c r="I389" s="139"/>
    </row>
    <row r="390" s="140" customFormat="true" ht="13.5" hidden="false" customHeight="false" outlineLevel="0" collapsed="false">
      <c r="A390" s="136"/>
      <c r="B390" s="137"/>
      <c r="C390" s="138"/>
      <c r="D390" s="136"/>
      <c r="E390" s="138"/>
      <c r="F390" s="138"/>
      <c r="G390" s="138"/>
      <c r="H390" s="139"/>
      <c r="I390" s="139"/>
    </row>
    <row r="391" s="140" customFormat="true" ht="13.5" hidden="false" customHeight="false" outlineLevel="0" collapsed="false">
      <c r="A391" s="136"/>
      <c r="B391" s="137"/>
      <c r="C391" s="138"/>
      <c r="D391" s="136"/>
      <c r="E391" s="138"/>
      <c r="F391" s="138"/>
      <c r="G391" s="138"/>
      <c r="H391" s="139"/>
      <c r="I391" s="139"/>
    </row>
    <row r="392" s="140" customFormat="true" ht="13.5" hidden="false" customHeight="false" outlineLevel="0" collapsed="false">
      <c r="A392" s="136"/>
      <c r="B392" s="137"/>
      <c r="C392" s="138"/>
      <c r="D392" s="136"/>
      <c r="E392" s="138"/>
      <c r="F392" s="138"/>
      <c r="G392" s="138"/>
      <c r="H392" s="139"/>
      <c r="I392" s="139"/>
    </row>
    <row r="393" s="140" customFormat="true" ht="13.5" hidden="false" customHeight="false" outlineLevel="0" collapsed="false">
      <c r="A393" s="136"/>
      <c r="B393" s="137"/>
      <c r="C393" s="138"/>
      <c r="D393" s="136"/>
      <c r="E393" s="138"/>
      <c r="F393" s="138"/>
      <c r="G393" s="138"/>
      <c r="H393" s="139"/>
      <c r="I393" s="139"/>
    </row>
    <row r="394" s="140" customFormat="true" ht="13.5" hidden="false" customHeight="false" outlineLevel="0" collapsed="false">
      <c r="A394" s="136"/>
      <c r="B394" s="137"/>
      <c r="C394" s="138"/>
      <c r="D394" s="136"/>
      <c r="E394" s="138"/>
      <c r="F394" s="138"/>
      <c r="G394" s="138"/>
      <c r="H394" s="139"/>
      <c r="I394" s="139"/>
    </row>
    <row r="395" s="140" customFormat="true" ht="13.5" hidden="false" customHeight="false" outlineLevel="0" collapsed="false">
      <c r="A395" s="136"/>
      <c r="B395" s="137"/>
      <c r="C395" s="138"/>
      <c r="D395" s="136"/>
      <c r="E395" s="138"/>
      <c r="F395" s="138"/>
      <c r="G395" s="138"/>
      <c r="H395" s="139"/>
      <c r="I395" s="139"/>
    </row>
    <row r="396" s="140" customFormat="true" ht="13.5" hidden="false" customHeight="false" outlineLevel="0" collapsed="false">
      <c r="A396" s="136"/>
      <c r="B396" s="137"/>
      <c r="C396" s="138"/>
      <c r="D396" s="136"/>
      <c r="E396" s="138"/>
      <c r="F396" s="138"/>
      <c r="G396" s="138"/>
      <c r="H396" s="139"/>
      <c r="I396" s="139"/>
    </row>
    <row r="397" s="140" customFormat="true" ht="13.5" hidden="false" customHeight="false" outlineLevel="0" collapsed="false">
      <c r="A397" s="136"/>
      <c r="B397" s="137"/>
      <c r="C397" s="138"/>
      <c r="D397" s="136"/>
      <c r="E397" s="138"/>
      <c r="F397" s="138"/>
      <c r="G397" s="138"/>
      <c r="H397" s="139"/>
      <c r="I397" s="139"/>
    </row>
    <row r="398" s="140" customFormat="true" ht="13.5" hidden="false" customHeight="false" outlineLevel="0" collapsed="false">
      <c r="A398" s="136"/>
      <c r="B398" s="137"/>
      <c r="C398" s="138"/>
      <c r="D398" s="136"/>
      <c r="E398" s="138"/>
      <c r="F398" s="138"/>
      <c r="G398" s="138"/>
      <c r="H398" s="139"/>
      <c r="I398" s="139"/>
    </row>
    <row r="399" s="140" customFormat="true" ht="13.5" hidden="false" customHeight="false" outlineLevel="0" collapsed="false">
      <c r="A399" s="136"/>
      <c r="B399" s="137"/>
      <c r="C399" s="138"/>
      <c r="D399" s="136"/>
      <c r="E399" s="138"/>
      <c r="F399" s="138"/>
      <c r="G399" s="138"/>
      <c r="H399" s="139"/>
      <c r="I399" s="139"/>
    </row>
    <row r="400" s="140" customFormat="true" ht="13.5" hidden="false" customHeight="false" outlineLevel="0" collapsed="false">
      <c r="A400" s="136"/>
      <c r="B400" s="137"/>
      <c r="C400" s="138"/>
      <c r="D400" s="136"/>
      <c r="E400" s="138"/>
      <c r="F400" s="138"/>
      <c r="G400" s="138"/>
      <c r="H400" s="139"/>
      <c r="I400" s="139"/>
    </row>
    <row r="401" s="140" customFormat="true" ht="13.5" hidden="false" customHeight="false" outlineLevel="0" collapsed="false">
      <c r="A401" s="136"/>
      <c r="B401" s="137"/>
      <c r="C401" s="138"/>
      <c r="D401" s="136"/>
      <c r="E401" s="138"/>
      <c r="F401" s="138"/>
      <c r="G401" s="138"/>
      <c r="H401" s="139"/>
      <c r="I401" s="139"/>
    </row>
    <row r="402" s="140" customFormat="true" ht="13.5" hidden="false" customHeight="false" outlineLevel="0" collapsed="false">
      <c r="A402" s="136"/>
      <c r="B402" s="137"/>
      <c r="C402" s="138"/>
      <c r="D402" s="136"/>
      <c r="E402" s="138"/>
      <c r="F402" s="138"/>
      <c r="G402" s="138"/>
      <c r="H402" s="139"/>
      <c r="I402" s="139"/>
    </row>
    <row r="403" s="140" customFormat="true" ht="13.5" hidden="false" customHeight="false" outlineLevel="0" collapsed="false">
      <c r="A403" s="136"/>
      <c r="B403" s="137"/>
      <c r="C403" s="138"/>
      <c r="D403" s="136"/>
      <c r="E403" s="138"/>
      <c r="F403" s="138"/>
      <c r="G403" s="138"/>
      <c r="H403" s="139"/>
      <c r="I403" s="139"/>
    </row>
    <row r="404" s="140" customFormat="true" ht="13.5" hidden="false" customHeight="false" outlineLevel="0" collapsed="false">
      <c r="A404" s="136"/>
      <c r="B404" s="137"/>
      <c r="C404" s="138"/>
      <c r="D404" s="136"/>
      <c r="E404" s="138"/>
      <c r="F404" s="138"/>
      <c r="G404" s="138"/>
      <c r="H404" s="139"/>
      <c r="I404" s="139"/>
    </row>
    <row r="405" s="140" customFormat="true" ht="13.5" hidden="false" customHeight="false" outlineLevel="0" collapsed="false">
      <c r="A405" s="136"/>
      <c r="B405" s="137"/>
      <c r="C405" s="138"/>
      <c r="D405" s="136"/>
      <c r="E405" s="138"/>
      <c r="F405" s="138"/>
      <c r="G405" s="138"/>
      <c r="H405" s="139"/>
      <c r="I405" s="139"/>
    </row>
    <row r="406" s="140" customFormat="true" ht="13.5" hidden="false" customHeight="false" outlineLevel="0" collapsed="false">
      <c r="A406" s="136"/>
      <c r="B406" s="137"/>
      <c r="C406" s="138"/>
      <c r="D406" s="136"/>
      <c r="E406" s="138"/>
      <c r="F406" s="138"/>
      <c r="G406" s="138"/>
      <c r="H406" s="139"/>
      <c r="I406" s="139"/>
    </row>
    <row r="407" s="140" customFormat="true" ht="13.5" hidden="false" customHeight="false" outlineLevel="0" collapsed="false">
      <c r="A407" s="136"/>
      <c r="B407" s="137"/>
      <c r="C407" s="138"/>
      <c r="D407" s="136"/>
      <c r="E407" s="138"/>
      <c r="F407" s="138"/>
      <c r="G407" s="138"/>
      <c r="H407" s="139"/>
      <c r="I407" s="139"/>
    </row>
    <row r="408" s="140" customFormat="true" ht="13.5" hidden="false" customHeight="false" outlineLevel="0" collapsed="false">
      <c r="A408" s="136"/>
      <c r="B408" s="137"/>
      <c r="C408" s="138"/>
      <c r="D408" s="136"/>
      <c r="E408" s="138"/>
      <c r="F408" s="138"/>
      <c r="G408" s="138"/>
      <c r="H408" s="139"/>
      <c r="I408" s="139"/>
    </row>
    <row r="409" s="140" customFormat="true" ht="13.5" hidden="false" customHeight="false" outlineLevel="0" collapsed="false">
      <c r="A409" s="136"/>
      <c r="B409" s="137"/>
      <c r="C409" s="138"/>
      <c r="D409" s="136"/>
      <c r="E409" s="138"/>
      <c r="F409" s="138"/>
      <c r="G409" s="138"/>
      <c r="H409" s="139"/>
      <c r="I409" s="139"/>
    </row>
    <row r="410" s="140" customFormat="true" ht="13.5" hidden="false" customHeight="false" outlineLevel="0" collapsed="false">
      <c r="A410" s="136"/>
      <c r="B410" s="137"/>
      <c r="C410" s="138"/>
      <c r="D410" s="136"/>
      <c r="E410" s="138"/>
      <c r="F410" s="138"/>
      <c r="G410" s="138"/>
      <c r="H410" s="139"/>
      <c r="I410" s="139"/>
    </row>
    <row r="411" s="140" customFormat="true" ht="13.5" hidden="false" customHeight="false" outlineLevel="0" collapsed="false">
      <c r="A411" s="136"/>
      <c r="B411" s="137"/>
      <c r="C411" s="138"/>
      <c r="D411" s="136"/>
      <c r="E411" s="138"/>
      <c r="F411" s="138"/>
      <c r="G411" s="138"/>
      <c r="H411" s="139"/>
      <c r="I411" s="139"/>
    </row>
    <row r="412" s="140" customFormat="true" ht="13.5" hidden="false" customHeight="false" outlineLevel="0" collapsed="false">
      <c r="A412" s="136"/>
      <c r="B412" s="137"/>
      <c r="C412" s="138"/>
      <c r="D412" s="136"/>
      <c r="E412" s="138"/>
      <c r="F412" s="138"/>
      <c r="G412" s="138"/>
      <c r="H412" s="139"/>
      <c r="I412" s="139"/>
    </row>
    <row r="413" s="140" customFormat="true" ht="13.5" hidden="false" customHeight="false" outlineLevel="0" collapsed="false">
      <c r="A413" s="136"/>
      <c r="B413" s="137"/>
      <c r="C413" s="138"/>
      <c r="D413" s="136"/>
      <c r="E413" s="138"/>
      <c r="F413" s="138"/>
      <c r="G413" s="138"/>
      <c r="H413" s="139"/>
      <c r="I413" s="139"/>
    </row>
    <row r="414" s="140" customFormat="true" ht="13.5" hidden="false" customHeight="false" outlineLevel="0" collapsed="false">
      <c r="A414" s="136"/>
      <c r="B414" s="137"/>
      <c r="C414" s="138"/>
      <c r="D414" s="136"/>
      <c r="E414" s="138"/>
      <c r="F414" s="138"/>
      <c r="G414" s="138"/>
      <c r="H414" s="139"/>
      <c r="I414" s="139"/>
    </row>
    <row r="415" s="140" customFormat="true" ht="13.5" hidden="false" customHeight="false" outlineLevel="0" collapsed="false">
      <c r="A415" s="136"/>
      <c r="B415" s="137"/>
      <c r="C415" s="138"/>
      <c r="D415" s="136"/>
      <c r="E415" s="138"/>
      <c r="F415" s="138"/>
      <c r="G415" s="138"/>
      <c r="H415" s="139"/>
      <c r="I415" s="139"/>
    </row>
    <row r="416" s="140" customFormat="true" ht="13.5" hidden="false" customHeight="false" outlineLevel="0" collapsed="false">
      <c r="A416" s="136"/>
      <c r="B416" s="137"/>
      <c r="C416" s="138"/>
      <c r="D416" s="136"/>
      <c r="E416" s="138"/>
      <c r="F416" s="138"/>
      <c r="G416" s="138"/>
      <c r="H416" s="139"/>
      <c r="I416" s="139"/>
    </row>
    <row r="417" s="140" customFormat="true" ht="13.5" hidden="false" customHeight="false" outlineLevel="0" collapsed="false">
      <c r="A417" s="136"/>
      <c r="B417" s="137"/>
      <c r="C417" s="138"/>
      <c r="D417" s="136"/>
      <c r="E417" s="138"/>
      <c r="F417" s="138"/>
      <c r="G417" s="138"/>
      <c r="H417" s="139"/>
      <c r="I417" s="139"/>
    </row>
    <row r="418" s="140" customFormat="true" ht="13.5" hidden="false" customHeight="false" outlineLevel="0" collapsed="false">
      <c r="A418" s="136"/>
      <c r="B418" s="137"/>
      <c r="C418" s="138"/>
      <c r="D418" s="136"/>
      <c r="E418" s="138"/>
      <c r="F418" s="138"/>
      <c r="G418" s="138"/>
      <c r="H418" s="139"/>
      <c r="I418" s="139"/>
    </row>
    <row r="419" s="140" customFormat="true" ht="13.5" hidden="false" customHeight="false" outlineLevel="0" collapsed="false">
      <c r="A419" s="136"/>
      <c r="B419" s="137"/>
      <c r="C419" s="138"/>
      <c r="D419" s="136"/>
      <c r="E419" s="138"/>
      <c r="F419" s="138"/>
      <c r="G419" s="138"/>
      <c r="H419" s="139"/>
      <c r="I419" s="139"/>
    </row>
    <row r="420" s="140" customFormat="true" ht="13.5" hidden="false" customHeight="false" outlineLevel="0" collapsed="false">
      <c r="A420" s="136"/>
      <c r="B420" s="137"/>
      <c r="C420" s="138"/>
      <c r="D420" s="136"/>
      <c r="E420" s="138"/>
      <c r="F420" s="138"/>
      <c r="G420" s="138"/>
      <c r="H420" s="139"/>
      <c r="I420" s="139"/>
    </row>
    <row r="421" s="140" customFormat="true" ht="13.5" hidden="false" customHeight="false" outlineLevel="0" collapsed="false">
      <c r="A421" s="136"/>
      <c r="B421" s="137"/>
      <c r="C421" s="138"/>
      <c r="D421" s="136"/>
      <c r="E421" s="138"/>
      <c r="F421" s="138"/>
      <c r="G421" s="138"/>
      <c r="H421" s="139"/>
      <c r="I421" s="139"/>
    </row>
    <row r="422" s="140" customFormat="true" ht="13.5" hidden="false" customHeight="false" outlineLevel="0" collapsed="false">
      <c r="A422" s="136"/>
      <c r="B422" s="137"/>
      <c r="C422" s="138"/>
      <c r="D422" s="136"/>
      <c r="E422" s="138"/>
      <c r="F422" s="138"/>
      <c r="G422" s="138"/>
      <c r="H422" s="139"/>
      <c r="I422" s="139"/>
    </row>
    <row r="423" s="140" customFormat="true" ht="13.5" hidden="false" customHeight="false" outlineLevel="0" collapsed="false">
      <c r="A423" s="136"/>
      <c r="B423" s="137"/>
      <c r="C423" s="138"/>
      <c r="D423" s="136"/>
      <c r="E423" s="138"/>
      <c r="F423" s="138"/>
      <c r="G423" s="138"/>
      <c r="H423" s="139"/>
      <c r="I423" s="139"/>
    </row>
    <row r="424" s="140" customFormat="true" ht="13.5" hidden="false" customHeight="false" outlineLevel="0" collapsed="false">
      <c r="A424" s="136"/>
      <c r="B424" s="137"/>
      <c r="C424" s="138"/>
      <c r="D424" s="136"/>
      <c r="E424" s="138"/>
      <c r="F424" s="138"/>
      <c r="G424" s="138"/>
      <c r="H424" s="139"/>
      <c r="I424" s="139"/>
    </row>
    <row r="425" s="140" customFormat="true" ht="13.5" hidden="false" customHeight="false" outlineLevel="0" collapsed="false">
      <c r="A425" s="136"/>
      <c r="B425" s="137"/>
      <c r="C425" s="138"/>
      <c r="D425" s="136"/>
      <c r="E425" s="138"/>
      <c r="F425" s="138"/>
      <c r="G425" s="138"/>
      <c r="H425" s="139"/>
      <c r="I425" s="139"/>
    </row>
    <row r="426" s="140" customFormat="true" ht="13.5" hidden="false" customHeight="false" outlineLevel="0" collapsed="false">
      <c r="A426" s="136"/>
      <c r="B426" s="137"/>
      <c r="C426" s="138"/>
      <c r="D426" s="136"/>
      <c r="E426" s="138"/>
      <c r="F426" s="138"/>
      <c r="G426" s="138"/>
      <c r="H426" s="139"/>
      <c r="I426" s="139"/>
    </row>
    <row r="427" s="140" customFormat="true" ht="13.5" hidden="false" customHeight="false" outlineLevel="0" collapsed="false">
      <c r="A427" s="136"/>
      <c r="B427" s="137"/>
      <c r="C427" s="138"/>
      <c r="D427" s="136"/>
      <c r="E427" s="138"/>
      <c r="F427" s="138"/>
      <c r="G427" s="138"/>
      <c r="H427" s="139"/>
      <c r="I427" s="139"/>
    </row>
    <row r="428" s="140" customFormat="true" ht="13.5" hidden="false" customHeight="false" outlineLevel="0" collapsed="false">
      <c r="A428" s="136"/>
      <c r="B428" s="137"/>
      <c r="C428" s="138"/>
      <c r="D428" s="136"/>
      <c r="E428" s="138"/>
      <c r="F428" s="138"/>
      <c r="G428" s="138"/>
      <c r="H428" s="139"/>
      <c r="I428" s="139"/>
    </row>
    <row r="429" s="140" customFormat="true" ht="13.5" hidden="false" customHeight="false" outlineLevel="0" collapsed="false">
      <c r="A429" s="136"/>
      <c r="B429" s="137"/>
      <c r="C429" s="138"/>
      <c r="D429" s="136"/>
      <c r="E429" s="138"/>
      <c r="F429" s="138"/>
      <c r="G429" s="138"/>
      <c r="H429" s="139"/>
      <c r="I429" s="139"/>
    </row>
    <row r="430" s="140" customFormat="true" ht="13.5" hidden="false" customHeight="false" outlineLevel="0" collapsed="false">
      <c r="A430" s="136"/>
      <c r="B430" s="137"/>
      <c r="C430" s="138"/>
      <c r="D430" s="136"/>
      <c r="E430" s="138"/>
      <c r="F430" s="138"/>
      <c r="G430" s="138"/>
      <c r="H430" s="139"/>
      <c r="I430" s="139"/>
    </row>
    <row r="431" s="140" customFormat="true" ht="13.5" hidden="false" customHeight="false" outlineLevel="0" collapsed="false">
      <c r="A431" s="136"/>
      <c r="B431" s="137"/>
      <c r="C431" s="138"/>
      <c r="D431" s="136"/>
      <c r="E431" s="138"/>
      <c r="F431" s="138"/>
      <c r="G431" s="138"/>
      <c r="H431" s="139"/>
      <c r="I431" s="139"/>
    </row>
    <row r="432" s="140" customFormat="true" ht="13.5" hidden="false" customHeight="false" outlineLevel="0" collapsed="false">
      <c r="A432" s="136"/>
      <c r="B432" s="137"/>
      <c r="C432" s="138"/>
      <c r="D432" s="136"/>
      <c r="E432" s="138"/>
      <c r="F432" s="138"/>
      <c r="G432" s="138"/>
      <c r="H432" s="139"/>
      <c r="I432" s="139"/>
    </row>
    <row r="433" s="140" customFormat="true" ht="13.5" hidden="false" customHeight="false" outlineLevel="0" collapsed="false">
      <c r="A433" s="136"/>
      <c r="B433" s="137"/>
      <c r="C433" s="138"/>
      <c r="D433" s="136"/>
      <c r="E433" s="138"/>
      <c r="F433" s="138"/>
      <c r="G433" s="138"/>
      <c r="H433" s="139"/>
      <c r="I433" s="139"/>
    </row>
    <row r="434" s="140" customFormat="true" ht="13.5" hidden="false" customHeight="false" outlineLevel="0" collapsed="false">
      <c r="A434" s="136"/>
      <c r="B434" s="137"/>
      <c r="C434" s="138"/>
      <c r="D434" s="136"/>
      <c r="E434" s="138"/>
      <c r="F434" s="138"/>
      <c r="G434" s="138"/>
      <c r="H434" s="139"/>
      <c r="I434" s="139"/>
    </row>
    <row r="435" s="140" customFormat="true" ht="13.5" hidden="false" customHeight="false" outlineLevel="0" collapsed="false">
      <c r="A435" s="136"/>
      <c r="B435" s="137"/>
      <c r="C435" s="138"/>
      <c r="D435" s="136"/>
      <c r="E435" s="138"/>
      <c r="F435" s="138"/>
      <c r="G435" s="138"/>
      <c r="H435" s="139"/>
      <c r="I435" s="139"/>
    </row>
    <row r="436" s="140" customFormat="true" ht="13.5" hidden="false" customHeight="false" outlineLevel="0" collapsed="false">
      <c r="A436" s="136"/>
      <c r="B436" s="137"/>
      <c r="C436" s="138"/>
      <c r="D436" s="136"/>
      <c r="E436" s="138"/>
      <c r="F436" s="138"/>
      <c r="G436" s="138"/>
      <c r="H436" s="139"/>
      <c r="I436" s="139"/>
    </row>
    <row r="437" s="140" customFormat="true" ht="13.5" hidden="false" customHeight="false" outlineLevel="0" collapsed="false">
      <c r="A437" s="136"/>
      <c r="B437" s="137"/>
      <c r="C437" s="138"/>
      <c r="D437" s="136"/>
      <c r="E437" s="138"/>
      <c r="F437" s="138"/>
      <c r="G437" s="138"/>
      <c r="H437" s="139"/>
      <c r="I437" s="139"/>
    </row>
    <row r="438" s="140" customFormat="true" ht="13.5" hidden="false" customHeight="false" outlineLevel="0" collapsed="false">
      <c r="A438" s="136"/>
      <c r="B438" s="137"/>
      <c r="C438" s="138"/>
      <c r="D438" s="136"/>
      <c r="E438" s="138"/>
      <c r="F438" s="138"/>
      <c r="G438" s="138"/>
      <c r="H438" s="139"/>
      <c r="I438" s="139"/>
    </row>
    <row r="439" s="140" customFormat="true" ht="13.5" hidden="false" customHeight="false" outlineLevel="0" collapsed="false">
      <c r="A439" s="136"/>
      <c r="B439" s="137"/>
      <c r="C439" s="138"/>
      <c r="D439" s="136"/>
      <c r="E439" s="138"/>
      <c r="F439" s="138"/>
      <c r="G439" s="138"/>
      <c r="H439" s="139"/>
      <c r="I439" s="139"/>
    </row>
    <row r="440" s="140" customFormat="true" ht="13.5" hidden="false" customHeight="false" outlineLevel="0" collapsed="false">
      <c r="A440" s="136"/>
      <c r="B440" s="137"/>
      <c r="C440" s="138"/>
      <c r="D440" s="136"/>
      <c r="E440" s="138"/>
      <c r="F440" s="138"/>
      <c r="G440" s="138"/>
      <c r="H440" s="139"/>
      <c r="I440" s="139"/>
    </row>
    <row r="441" s="140" customFormat="true" ht="13.5" hidden="false" customHeight="false" outlineLevel="0" collapsed="false">
      <c r="A441" s="136"/>
      <c r="B441" s="137"/>
      <c r="C441" s="138"/>
      <c r="D441" s="136"/>
      <c r="E441" s="138"/>
      <c r="F441" s="138"/>
      <c r="G441" s="138"/>
      <c r="H441" s="139"/>
      <c r="I441" s="139"/>
    </row>
    <row r="442" s="140" customFormat="true" ht="13.5" hidden="false" customHeight="false" outlineLevel="0" collapsed="false">
      <c r="A442" s="136"/>
      <c r="B442" s="137"/>
      <c r="C442" s="138"/>
      <c r="D442" s="136"/>
      <c r="E442" s="138"/>
      <c r="F442" s="138"/>
      <c r="G442" s="138"/>
      <c r="H442" s="139"/>
      <c r="I442" s="139"/>
    </row>
    <row r="443" s="140" customFormat="true" ht="13.5" hidden="false" customHeight="false" outlineLevel="0" collapsed="false">
      <c r="A443" s="136"/>
      <c r="B443" s="137"/>
      <c r="C443" s="138"/>
      <c r="D443" s="136"/>
      <c r="E443" s="138"/>
      <c r="F443" s="138"/>
      <c r="G443" s="138"/>
      <c r="H443" s="139"/>
      <c r="I443" s="139"/>
    </row>
    <row r="444" s="140" customFormat="true" ht="13.5" hidden="false" customHeight="false" outlineLevel="0" collapsed="false">
      <c r="A444" s="136"/>
      <c r="B444" s="137"/>
      <c r="C444" s="138"/>
      <c r="D444" s="136"/>
      <c r="E444" s="138"/>
      <c r="F444" s="138"/>
      <c r="G444" s="138"/>
      <c r="H444" s="139"/>
      <c r="I444" s="139"/>
    </row>
    <row r="445" s="140" customFormat="true" ht="13.5" hidden="false" customHeight="false" outlineLevel="0" collapsed="false">
      <c r="A445" s="136"/>
      <c r="B445" s="137"/>
      <c r="C445" s="138"/>
      <c r="D445" s="136"/>
      <c r="E445" s="138"/>
      <c r="F445" s="138"/>
      <c r="G445" s="138"/>
      <c r="H445" s="139"/>
      <c r="I445" s="139"/>
    </row>
    <row r="446" s="140" customFormat="true" ht="13.5" hidden="false" customHeight="false" outlineLevel="0" collapsed="false">
      <c r="A446" s="136"/>
      <c r="B446" s="137"/>
      <c r="C446" s="138"/>
      <c r="D446" s="136"/>
      <c r="E446" s="138"/>
      <c r="F446" s="138"/>
      <c r="G446" s="138"/>
      <c r="H446" s="139"/>
      <c r="I446" s="139"/>
    </row>
    <row r="447" s="140" customFormat="true" ht="13.5" hidden="false" customHeight="false" outlineLevel="0" collapsed="false">
      <c r="A447" s="136"/>
      <c r="B447" s="137"/>
      <c r="C447" s="138"/>
      <c r="D447" s="136"/>
      <c r="E447" s="138"/>
      <c r="F447" s="138"/>
      <c r="G447" s="138"/>
      <c r="H447" s="139"/>
      <c r="I447" s="139"/>
    </row>
    <row r="448" s="140" customFormat="true" ht="13.5" hidden="false" customHeight="false" outlineLevel="0" collapsed="false">
      <c r="A448" s="136"/>
      <c r="B448" s="137"/>
      <c r="C448" s="138"/>
      <c r="D448" s="136"/>
      <c r="E448" s="138"/>
      <c r="F448" s="138"/>
      <c r="G448" s="138"/>
      <c r="H448" s="139"/>
      <c r="I448" s="139"/>
    </row>
    <row r="449" s="140" customFormat="true" ht="13.5" hidden="false" customHeight="false" outlineLevel="0" collapsed="false">
      <c r="A449" s="136"/>
      <c r="B449" s="137"/>
      <c r="C449" s="138"/>
      <c r="D449" s="136"/>
      <c r="E449" s="138"/>
      <c r="F449" s="138"/>
      <c r="G449" s="138"/>
      <c r="H449" s="139"/>
      <c r="I449" s="139"/>
    </row>
    <row r="450" s="140" customFormat="true" ht="13.5" hidden="false" customHeight="false" outlineLevel="0" collapsed="false">
      <c r="A450" s="136"/>
      <c r="B450" s="137"/>
      <c r="C450" s="138"/>
      <c r="D450" s="136"/>
      <c r="E450" s="138"/>
      <c r="F450" s="138"/>
      <c r="G450" s="138"/>
      <c r="H450" s="139"/>
      <c r="I450" s="139"/>
    </row>
    <row r="451" s="140" customFormat="true" ht="13.5" hidden="false" customHeight="false" outlineLevel="0" collapsed="false">
      <c r="A451" s="136"/>
      <c r="B451" s="137"/>
      <c r="C451" s="138"/>
      <c r="D451" s="136"/>
      <c r="E451" s="138"/>
      <c r="F451" s="138"/>
      <c r="G451" s="138"/>
      <c r="H451" s="139"/>
      <c r="I451" s="139"/>
    </row>
    <row r="452" s="140" customFormat="true" ht="13.5" hidden="false" customHeight="false" outlineLevel="0" collapsed="false">
      <c r="A452" s="136"/>
      <c r="B452" s="137"/>
      <c r="C452" s="138"/>
      <c r="D452" s="136"/>
      <c r="E452" s="138"/>
      <c r="F452" s="138"/>
      <c r="G452" s="138"/>
      <c r="H452" s="139"/>
      <c r="I452" s="139"/>
    </row>
    <row r="453" s="140" customFormat="true" ht="13.5" hidden="false" customHeight="false" outlineLevel="0" collapsed="false">
      <c r="A453" s="136"/>
      <c r="B453" s="137"/>
      <c r="C453" s="138"/>
      <c r="D453" s="136"/>
      <c r="E453" s="138"/>
      <c r="F453" s="138"/>
      <c r="G453" s="138"/>
      <c r="H453" s="139"/>
      <c r="I453" s="139"/>
    </row>
    <row r="454" s="140" customFormat="true" ht="13.5" hidden="false" customHeight="false" outlineLevel="0" collapsed="false">
      <c r="A454" s="136"/>
      <c r="B454" s="137"/>
      <c r="C454" s="138"/>
      <c r="D454" s="136"/>
      <c r="E454" s="138"/>
      <c r="F454" s="138"/>
      <c r="G454" s="138"/>
      <c r="H454" s="139"/>
      <c r="I454" s="139"/>
    </row>
    <row r="455" s="140" customFormat="true" ht="13.5" hidden="false" customHeight="false" outlineLevel="0" collapsed="false">
      <c r="A455" s="136"/>
      <c r="B455" s="137"/>
      <c r="C455" s="138"/>
      <c r="D455" s="136"/>
      <c r="E455" s="138"/>
      <c r="F455" s="138"/>
      <c r="G455" s="138"/>
      <c r="H455" s="139"/>
      <c r="I455" s="139"/>
    </row>
    <row r="456" s="140" customFormat="true" ht="13.5" hidden="false" customHeight="false" outlineLevel="0" collapsed="false">
      <c r="A456" s="136"/>
      <c r="B456" s="137"/>
      <c r="C456" s="138"/>
      <c r="D456" s="136"/>
      <c r="E456" s="138"/>
      <c r="F456" s="138"/>
      <c r="G456" s="138"/>
      <c r="H456" s="139"/>
      <c r="I456" s="139"/>
    </row>
    <row r="457" s="140" customFormat="true" ht="13.5" hidden="false" customHeight="false" outlineLevel="0" collapsed="false">
      <c r="A457" s="136"/>
      <c r="B457" s="137"/>
      <c r="C457" s="138"/>
      <c r="D457" s="136"/>
      <c r="E457" s="138"/>
      <c r="F457" s="138"/>
      <c r="G457" s="138"/>
      <c r="H457" s="139"/>
      <c r="I457" s="139"/>
    </row>
    <row r="458" s="140" customFormat="true" ht="13.5" hidden="false" customHeight="false" outlineLevel="0" collapsed="false">
      <c r="A458" s="136"/>
      <c r="B458" s="137"/>
      <c r="C458" s="138"/>
      <c r="D458" s="136"/>
      <c r="E458" s="138"/>
      <c r="F458" s="138"/>
      <c r="G458" s="138"/>
      <c r="H458" s="139"/>
      <c r="I458" s="139"/>
    </row>
    <row r="459" s="140" customFormat="true" ht="13.5" hidden="false" customHeight="false" outlineLevel="0" collapsed="false">
      <c r="A459" s="136"/>
      <c r="B459" s="137"/>
      <c r="C459" s="138"/>
      <c r="D459" s="136"/>
      <c r="E459" s="138"/>
      <c r="F459" s="138"/>
      <c r="G459" s="138"/>
      <c r="H459" s="139"/>
      <c r="I459" s="139"/>
    </row>
    <row r="460" s="140" customFormat="true" ht="13.5" hidden="false" customHeight="false" outlineLevel="0" collapsed="false">
      <c r="A460" s="136"/>
      <c r="B460" s="137"/>
      <c r="C460" s="138"/>
      <c r="D460" s="136"/>
      <c r="E460" s="138"/>
      <c r="F460" s="138"/>
      <c r="G460" s="138"/>
      <c r="H460" s="139"/>
      <c r="I460" s="139"/>
    </row>
    <row r="461" s="140" customFormat="true" ht="13.5" hidden="false" customHeight="false" outlineLevel="0" collapsed="false">
      <c r="A461" s="136"/>
      <c r="B461" s="137"/>
      <c r="C461" s="138"/>
      <c r="D461" s="136"/>
      <c r="E461" s="138"/>
      <c r="F461" s="138"/>
      <c r="G461" s="138"/>
      <c r="H461" s="139"/>
      <c r="I461" s="139"/>
    </row>
    <row r="462" s="140" customFormat="true" ht="13.5" hidden="false" customHeight="false" outlineLevel="0" collapsed="false">
      <c r="A462" s="136"/>
      <c r="B462" s="137"/>
      <c r="C462" s="138"/>
      <c r="D462" s="136"/>
      <c r="E462" s="138"/>
      <c r="F462" s="138"/>
      <c r="G462" s="138"/>
      <c r="H462" s="139"/>
      <c r="I462" s="139"/>
    </row>
  </sheetData>
  <mergeCells count="10">
    <mergeCell ref="A1:I1"/>
    <mergeCell ref="A2:I2"/>
    <mergeCell ref="A3:I3"/>
    <mergeCell ref="A4:I4"/>
    <mergeCell ref="A5:I5"/>
    <mergeCell ref="A6:A7"/>
    <mergeCell ref="B6:B7"/>
    <mergeCell ref="C6:C7"/>
    <mergeCell ref="D6:D7"/>
    <mergeCell ref="E6:I6"/>
  </mergeCells>
  <printOptions headings="false" gridLines="false" gridLinesSet="true" horizontalCentered="true" verticalCentered="false"/>
  <pageMargins left="0.590277777777778" right="0.590277777777778" top="0.7875" bottom="0.7875" header="0.511811023622047" footer="0.39375"/>
  <pageSetup paperSize="9" scale="99" fitToWidth="1" fitToHeight="1" pageOrder="downThenOver" orientation="landscape" blackAndWhite="false" draft="false" cellComments="none" horizontalDpi="300" verticalDpi="300" copies="1"/>
  <headerFooter differentFirst="false" differentOddEven="false">
    <oddHeader/>
    <oddFooter>&amp;L&amp;"ZapfHumnst BT,Regular"&amp;8&amp;D&amp;C&amp;"ZapfHumnst BT,Regular"&amp;8UFSM – PREF. DA CIDADE UNIVERSITÁRIA – DIV. DE OBRAS E PROJ. - Eng. André, Fabrício e Tiago
Campus Universitário – 97.105-900 – Santa Maria/RS. F.: 55 3220-8181&amp;R&amp;"ZapfHumnst BT,Regular"&amp;8&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4T16:09:17Z</dcterms:created>
  <dc:creator>Obras2</dc:creator>
  <dc:description/>
  <dc:language>en-US</dc:language>
  <cp:lastModifiedBy>UFSM</cp:lastModifiedBy>
  <cp:lastPrinted>2008-10-08T17:56:08Z</cp:lastPrinted>
  <dcterms:modified xsi:type="dcterms:W3CDTF">2008-10-09T13:07:43Z</dcterms:modified>
  <cp:revision>0</cp:revision>
  <dc:subject/>
  <dc:title/>
</cp:coreProperties>
</file>